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0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488">
  <si>
    <t xml:space="preserve">Приложение 6
к решению Думы ЗАТО Озерный
от 20.08.2021 г. № 42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1+F271+F343+F452+F481</f>
        <v>422034.7</v>
      </c>
      <c r="G8" s="19" t="n">
        <f aca="false">G9+G261+G271+G343+G452+G481</f>
        <v>341108.8</v>
      </c>
      <c r="H8" s="19" t="n">
        <f aca="false">H9+H261+H271+H343+H452+H481</f>
        <v>336924.3</v>
      </c>
      <c r="I8" s="20"/>
      <c r="J8" s="19" t="n">
        <v>422034.7</v>
      </c>
      <c r="K8" s="19" t="n">
        <v>341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6+F132+F169+F208+F227+F243+F58</f>
        <v>104701.9</v>
      </c>
      <c r="G9" s="23" t="n">
        <f aca="false">G10+G66+G132+G169+G208+G227+G243+G58</f>
        <v>80271.9</v>
      </c>
      <c r="H9" s="23" t="n">
        <f aca="false">H10+H66+H132+H169+H208+H227+H243+H58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33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13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1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7+F37</f>
        <v>29918.6</v>
      </c>
      <c r="G36" s="19" t="n">
        <f aca="false">G47+G37</f>
        <v>20104.7</v>
      </c>
      <c r="H36" s="19" t="n">
        <f aca="false">H47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5+F42</f>
        <v>9881.1</v>
      </c>
      <c r="G37" s="32" t="n">
        <f aca="false">G38+G45+G42</f>
        <v>67.2</v>
      </c>
      <c r="H37" s="32" t="n">
        <f aca="false">H38+H45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4+F43</f>
        <v>9663.6</v>
      </c>
      <c r="G42" s="30" t="n">
        <f aca="false">G44+G43</f>
        <v>0</v>
      </c>
      <c r="H42" s="30" t="n">
        <f aca="false">H44+H43</f>
        <v>0</v>
      </c>
    </row>
    <row r="43" customFormat="false" ht="48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58</v>
      </c>
      <c r="E43" s="29" t="s">
        <v>59</v>
      </c>
      <c r="F43" s="30" t="n">
        <v>900</v>
      </c>
      <c r="G43" s="30" t="n">
        <v>0</v>
      </c>
      <c r="H43" s="30" t="n">
        <v>0</v>
      </c>
    </row>
    <row r="44" customFormat="false" ht="24" hidden="false" customHeight="false" outlineLevel="0" collapsed="false">
      <c r="A44" s="14" t="s">
        <v>16</v>
      </c>
      <c r="B44" s="14" t="s">
        <v>54</v>
      </c>
      <c r="C44" s="14" t="s">
        <v>34</v>
      </c>
      <c r="D44" s="27" t="s">
        <v>38</v>
      </c>
      <c r="E44" s="28" t="s">
        <v>39</v>
      </c>
      <c r="F44" s="30" t="n">
        <v>8763.6</v>
      </c>
      <c r="G44" s="30" t="n">
        <v>0</v>
      </c>
      <c r="H44" s="30" t="n">
        <v>0</v>
      </c>
    </row>
    <row r="45" customFormat="false" ht="36" hidden="false" customHeight="false" outlineLevel="0" collapsed="false">
      <c r="A45" s="14" t="s">
        <v>16</v>
      </c>
      <c r="B45" s="14" t="s">
        <v>54</v>
      </c>
      <c r="C45" s="14" t="s">
        <v>60</v>
      </c>
      <c r="D45" s="27"/>
      <c r="E45" s="28" t="s">
        <v>61</v>
      </c>
      <c r="F45" s="30" t="n">
        <f aca="false">F46</f>
        <v>150.9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14" t="s">
        <v>16</v>
      </c>
      <c r="B46" s="14" t="s">
        <v>54</v>
      </c>
      <c r="C46" s="14" t="s">
        <v>60</v>
      </c>
      <c r="D46" s="27" t="s">
        <v>36</v>
      </c>
      <c r="E46" s="28" t="s">
        <v>37</v>
      </c>
      <c r="F46" s="30" t="n">
        <v>150.9</v>
      </c>
      <c r="G46" s="30" t="n">
        <v>0</v>
      </c>
      <c r="H46" s="30" t="n">
        <v>0</v>
      </c>
    </row>
    <row r="47" customFormat="false" ht="48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F49</f>
        <v>20037.5</v>
      </c>
      <c r="G48" s="30" t="n">
        <f aca="false">G49</f>
        <v>20037.5</v>
      </c>
      <c r="H48" s="30" t="n">
        <f aca="false">H49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6</v>
      </c>
      <c r="D49" s="27"/>
      <c r="E49" s="28" t="s">
        <v>67</v>
      </c>
      <c r="F49" s="30" t="n">
        <f aca="false">SUM(F50:F57)</f>
        <v>20037.5</v>
      </c>
      <c r="G49" s="30" t="n">
        <f aca="false">SUM(G50:G57)</f>
        <v>20037.5</v>
      </c>
      <c r="H49" s="30" t="n">
        <f aca="false">SUM(H50:H57)</f>
        <v>20037.5</v>
      </c>
    </row>
    <row r="50" customFormat="false" ht="12.75" hidden="false" customHeight="false" outlineLevel="0" collapsed="false">
      <c r="A50" s="14" t="s">
        <v>16</v>
      </c>
      <c r="B50" s="27" t="s">
        <v>54</v>
      </c>
      <c r="C50" s="27" t="s">
        <v>66</v>
      </c>
      <c r="D50" s="27" t="s">
        <v>68</v>
      </c>
      <c r="E50" s="28" t="s">
        <v>69</v>
      </c>
      <c r="F50" s="30" t="n">
        <v>10390.9</v>
      </c>
      <c r="G50" s="30" t="n">
        <v>10390.9</v>
      </c>
      <c r="H50" s="30" t="n">
        <v>10390.9</v>
      </c>
    </row>
    <row r="51" customFormat="false" ht="24" hidden="false" customHeight="false" outlineLevel="0" collapsed="false">
      <c r="A51" s="14" t="s">
        <v>16</v>
      </c>
      <c r="B51" s="27" t="s">
        <v>54</v>
      </c>
      <c r="C51" s="27" t="s">
        <v>66</v>
      </c>
      <c r="D51" s="27" t="s">
        <v>70</v>
      </c>
      <c r="E51" s="28" t="s">
        <v>71</v>
      </c>
      <c r="F51" s="30" t="n">
        <v>30</v>
      </c>
      <c r="G51" s="30" t="n">
        <v>30</v>
      </c>
      <c r="H51" s="30" t="n">
        <v>30</v>
      </c>
    </row>
    <row r="52" customFormat="false" ht="36" hidden="false" customHeight="false" outlineLevel="0" collapsed="false">
      <c r="A52" s="14" t="s">
        <v>16</v>
      </c>
      <c r="B52" s="27" t="s">
        <v>54</v>
      </c>
      <c r="C52" s="27" t="s">
        <v>66</v>
      </c>
      <c r="D52" s="27" t="s">
        <v>72</v>
      </c>
      <c r="E52" s="28" t="s">
        <v>73</v>
      </c>
      <c r="F52" s="30" t="n">
        <v>3138.1</v>
      </c>
      <c r="G52" s="30" t="n">
        <v>3138.1</v>
      </c>
      <c r="H52" s="30" t="n">
        <v>3138.1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6</v>
      </c>
      <c r="D53" s="27" t="s">
        <v>36</v>
      </c>
      <c r="E53" s="28" t="s">
        <v>37</v>
      </c>
      <c r="F53" s="30" t="n">
        <v>5500.9</v>
      </c>
      <c r="G53" s="30" t="n">
        <v>5500.9</v>
      </c>
      <c r="H53" s="30" t="n">
        <v>5500.9</v>
      </c>
    </row>
    <row r="54" customFormat="false" ht="12.75" hidden="true" customHeight="false" outlineLevel="0" collapsed="false">
      <c r="A54" s="14" t="s">
        <v>16</v>
      </c>
      <c r="B54" s="27" t="s">
        <v>54</v>
      </c>
      <c r="C54" s="27" t="s">
        <v>66</v>
      </c>
      <c r="D54" s="27" t="s">
        <v>74</v>
      </c>
      <c r="E54" s="28" t="s">
        <v>75</v>
      </c>
      <c r="F54" s="30" t="n">
        <v>0</v>
      </c>
      <c r="G54" s="30" t="n">
        <v>0</v>
      </c>
      <c r="H54" s="30" t="n">
        <v>0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6</v>
      </c>
      <c r="D55" s="27" t="s">
        <v>76</v>
      </c>
      <c r="E55" s="28" t="s">
        <v>77</v>
      </c>
      <c r="F55" s="30" t="n">
        <v>955.6</v>
      </c>
      <c r="G55" s="30" t="n">
        <v>955.6</v>
      </c>
      <c r="H55" s="30" t="n">
        <v>955.6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6</v>
      </c>
      <c r="D56" s="27" t="s">
        <v>40</v>
      </c>
      <c r="E56" s="28" t="s">
        <v>78</v>
      </c>
      <c r="F56" s="30" t="n">
        <v>20</v>
      </c>
      <c r="G56" s="30" t="n">
        <v>20</v>
      </c>
      <c r="H56" s="30" t="n">
        <v>20</v>
      </c>
    </row>
    <row r="57" customFormat="false" ht="12.75" hidden="false" customHeight="false" outlineLevel="0" collapsed="false">
      <c r="A57" s="14" t="s">
        <v>16</v>
      </c>
      <c r="B57" s="27" t="s">
        <v>54</v>
      </c>
      <c r="C57" s="27" t="s">
        <v>66</v>
      </c>
      <c r="D57" s="27" t="s">
        <v>42</v>
      </c>
      <c r="E57" s="29" t="s">
        <v>43</v>
      </c>
      <c r="F57" s="30" t="n">
        <v>2</v>
      </c>
      <c r="G57" s="30" t="n">
        <v>2</v>
      </c>
      <c r="H57" s="30" t="n">
        <v>2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59</f>
        <v>284.8</v>
      </c>
      <c r="G58" s="26" t="n">
        <f aca="false">G59</f>
        <v>287.1</v>
      </c>
      <c r="H58" s="26" t="n">
        <f aca="false">H59</f>
        <v>296</v>
      </c>
    </row>
    <row r="59" customFormat="false" ht="12.75" hidden="false" customHeight="false" outlineLevel="0" collapsed="false">
      <c r="A59" s="17" t="s">
        <v>16</v>
      </c>
      <c r="B59" s="25" t="s">
        <v>81</v>
      </c>
      <c r="C59" s="25"/>
      <c r="D59" s="25"/>
      <c r="E59" s="18" t="s">
        <v>82</v>
      </c>
      <c r="F59" s="26" t="n">
        <f aca="false">F61</f>
        <v>284.8</v>
      </c>
      <c r="G59" s="26" t="n">
        <f aca="false">G61</f>
        <v>287.1</v>
      </c>
      <c r="H59" s="26" t="n">
        <f aca="false">H61</f>
        <v>296</v>
      </c>
    </row>
    <row r="60" customFormat="false" ht="24" hidden="false" customHeight="false" outlineLevel="0" collapsed="false">
      <c r="A60" s="14" t="s">
        <v>16</v>
      </c>
      <c r="B60" s="27" t="s">
        <v>81</v>
      </c>
      <c r="C60" s="27" t="s">
        <v>22</v>
      </c>
      <c r="D60" s="27"/>
      <c r="E60" s="28" t="s">
        <v>23</v>
      </c>
      <c r="F60" s="30" t="n">
        <f aca="false">F61</f>
        <v>284.8</v>
      </c>
      <c r="G60" s="30" t="n">
        <f aca="false">G61</f>
        <v>287.1</v>
      </c>
      <c r="H60" s="30" t="n">
        <f aca="false">H61</f>
        <v>296</v>
      </c>
    </row>
    <row r="61" customFormat="false" ht="24" hidden="false" customHeight="false" outlineLevel="0" collapsed="false">
      <c r="A61" s="14" t="s">
        <v>16</v>
      </c>
      <c r="B61" s="27" t="s">
        <v>81</v>
      </c>
      <c r="C61" s="27" t="s">
        <v>83</v>
      </c>
      <c r="D61" s="27"/>
      <c r="E61" s="28" t="s">
        <v>84</v>
      </c>
      <c r="F61" s="30" t="n">
        <f aca="false">SUM(F62:F65)</f>
        <v>284.8</v>
      </c>
      <c r="G61" s="30" t="n">
        <f aca="false">SUM(G62:G65)</f>
        <v>287.1</v>
      </c>
      <c r="H61" s="30" t="n">
        <f aca="false">SUM(H62:H65)</f>
        <v>296</v>
      </c>
    </row>
    <row r="62" customFormat="false" ht="12.75" hidden="false" customHeight="false" outlineLevel="0" collapsed="false">
      <c r="A62" s="14" t="s">
        <v>16</v>
      </c>
      <c r="B62" s="27" t="s">
        <v>81</v>
      </c>
      <c r="C62" s="27" t="s">
        <v>83</v>
      </c>
      <c r="D62" s="27" t="s">
        <v>26</v>
      </c>
      <c r="E62" s="28" t="s">
        <v>27</v>
      </c>
      <c r="F62" s="30" t="n">
        <v>153.5</v>
      </c>
      <c r="G62" s="30" t="n">
        <v>153.5</v>
      </c>
      <c r="H62" s="30" t="n">
        <v>153.5</v>
      </c>
    </row>
    <row r="63" customFormat="false" ht="24" hidden="false" customHeight="false" outlineLevel="0" collapsed="false">
      <c r="A63" s="14" t="s">
        <v>16</v>
      </c>
      <c r="B63" s="27" t="s">
        <v>81</v>
      </c>
      <c r="C63" s="27" t="s">
        <v>83</v>
      </c>
      <c r="D63" s="27" t="s">
        <v>28</v>
      </c>
      <c r="E63" s="28" t="s">
        <v>29</v>
      </c>
      <c r="F63" s="30" t="n">
        <v>5</v>
      </c>
      <c r="G63" s="30" t="n">
        <v>5</v>
      </c>
      <c r="H63" s="30" t="n">
        <v>5</v>
      </c>
    </row>
    <row r="64" customFormat="false" ht="36" hidden="false" customHeight="false" outlineLevel="0" collapsed="false">
      <c r="A64" s="14" t="s">
        <v>16</v>
      </c>
      <c r="B64" s="27" t="s">
        <v>81</v>
      </c>
      <c r="C64" s="27" t="s">
        <v>83</v>
      </c>
      <c r="D64" s="27" t="s">
        <v>30</v>
      </c>
      <c r="E64" s="28" t="s">
        <v>31</v>
      </c>
      <c r="F64" s="30" t="n">
        <v>46.4</v>
      </c>
      <c r="G64" s="30" t="n">
        <v>46.4</v>
      </c>
      <c r="H64" s="30" t="n">
        <v>46.4</v>
      </c>
    </row>
    <row r="65" s="21" customFormat="true" ht="12.75" hidden="false" customHeight="false" outlineLevel="0" collapsed="false">
      <c r="A65" s="14" t="s">
        <v>16</v>
      </c>
      <c r="B65" s="27" t="s">
        <v>81</v>
      </c>
      <c r="C65" s="27" t="s">
        <v>83</v>
      </c>
      <c r="D65" s="27" t="s">
        <v>36</v>
      </c>
      <c r="E65" s="28" t="s">
        <v>37</v>
      </c>
      <c r="F65" s="30" t="n">
        <v>79.9</v>
      </c>
      <c r="G65" s="30" t="n">
        <v>82.2</v>
      </c>
      <c r="H65" s="30" t="n">
        <v>9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6</v>
      </c>
      <c r="B66" s="25" t="s">
        <v>85</v>
      </c>
      <c r="C66" s="25"/>
      <c r="D66" s="25"/>
      <c r="E66" s="18" t="s">
        <v>86</v>
      </c>
      <c r="F66" s="33" t="n">
        <f aca="false">F72+F83+F97+F67</f>
        <v>4677.4</v>
      </c>
      <c r="G66" s="33" t="n">
        <f aca="false">G72+G83+G97+G67</f>
        <v>4235.3</v>
      </c>
      <c r="H66" s="33" t="n">
        <f aca="false">H72+H83+H97+H67</f>
        <v>422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346.2</v>
      </c>
      <c r="G67" s="26" t="n">
        <f aca="false">G69</f>
        <v>344.4</v>
      </c>
      <c r="H67" s="26" t="n">
        <f aca="false">H69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0" t="n">
        <f aca="false">F69</f>
        <v>346.2</v>
      </c>
      <c r="G68" s="30" t="n">
        <f aca="false">G69</f>
        <v>344.4</v>
      </c>
      <c r="H68" s="30" t="n">
        <f aca="false">H69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0" t="n">
        <f aca="false">SUM(F70:F71)</f>
        <v>346.2</v>
      </c>
      <c r="G69" s="30" t="n">
        <f aca="false">SUM(G70:G71)</f>
        <v>344.4</v>
      </c>
      <c r="H69" s="30" t="n">
        <f aca="false">SUM(H70:H71)</f>
        <v>331.1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0" t="n">
        <v>265.9</v>
      </c>
      <c r="G70" s="30" t="n">
        <v>264.5</v>
      </c>
      <c r="H70" s="30" t="n">
        <v>254.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30</v>
      </c>
      <c r="E71" s="28" t="s">
        <v>31</v>
      </c>
      <c r="F71" s="30" t="n">
        <v>80.3</v>
      </c>
      <c r="G71" s="30" t="n">
        <v>79.9</v>
      </c>
      <c r="H71" s="30" t="n">
        <v>76.8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6</v>
      </c>
      <c r="B72" s="25" t="s">
        <v>91</v>
      </c>
      <c r="C72" s="25"/>
      <c r="D72" s="25"/>
      <c r="E72" s="18" t="s">
        <v>92</v>
      </c>
      <c r="F72" s="26" t="n">
        <f aca="false">F73</f>
        <v>1370.4</v>
      </c>
      <c r="G72" s="26" t="n">
        <f aca="false">G73</f>
        <v>925.1</v>
      </c>
      <c r="H72" s="26" t="n">
        <f aca="false">H73</f>
        <v>925.1</v>
      </c>
    </row>
    <row r="73" customFormat="false" ht="36" hidden="false" customHeight="false" outlineLevel="0" collapsed="false">
      <c r="A73" s="27" t="s">
        <v>16</v>
      </c>
      <c r="B73" s="27" t="s">
        <v>91</v>
      </c>
      <c r="C73" s="27" t="s">
        <v>46</v>
      </c>
      <c r="D73" s="27"/>
      <c r="E73" s="28" t="s">
        <v>47</v>
      </c>
      <c r="F73" s="30" t="n">
        <f aca="false">F74</f>
        <v>1370.4</v>
      </c>
      <c r="G73" s="30" t="n">
        <f aca="false">G74</f>
        <v>925.1</v>
      </c>
      <c r="H73" s="30" t="n">
        <f aca="false">H74</f>
        <v>925.1</v>
      </c>
    </row>
    <row r="74" customFormat="false" ht="24" hidden="false" customHeight="false" outlineLevel="0" collapsed="false">
      <c r="A74" s="27" t="s">
        <v>16</v>
      </c>
      <c r="B74" s="27" t="s">
        <v>91</v>
      </c>
      <c r="C74" s="27" t="s">
        <v>93</v>
      </c>
      <c r="D74" s="27"/>
      <c r="E74" s="28" t="s">
        <v>94</v>
      </c>
      <c r="F74" s="30" t="n">
        <f aca="false">F75+F77+F79+F81</f>
        <v>1370.4</v>
      </c>
      <c r="G74" s="30" t="n">
        <f aca="false">G75+G77+G79+G81</f>
        <v>925.1</v>
      </c>
      <c r="H74" s="30" t="n">
        <f aca="false">H75+H77+H79+H81</f>
        <v>925.1</v>
      </c>
    </row>
    <row r="75" customFormat="false" ht="24" hidden="false" customHeight="false" outlineLevel="0" collapsed="false">
      <c r="A75" s="27" t="s">
        <v>16</v>
      </c>
      <c r="B75" s="27" t="s">
        <v>91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6</v>
      </c>
      <c r="B76" s="27" t="s">
        <v>91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24" hidden="false" customHeight="false" outlineLevel="0" collapsed="false">
      <c r="A77" s="27" t="s">
        <v>16</v>
      </c>
      <c r="B77" s="27" t="s">
        <v>91</v>
      </c>
      <c r="C77" s="27" t="s">
        <v>97</v>
      </c>
      <c r="D77" s="27"/>
      <c r="E77" s="28" t="s">
        <v>98</v>
      </c>
      <c r="F77" s="30" t="n">
        <f aca="false">F78</f>
        <v>20</v>
      </c>
      <c r="G77" s="30" t="n">
        <f aca="false">G78</f>
        <v>20</v>
      </c>
      <c r="H77" s="30" t="n">
        <f aca="false">H78</f>
        <v>20</v>
      </c>
    </row>
    <row r="78" customFormat="false" ht="12.75" hidden="false" customHeight="false" outlineLevel="0" collapsed="false">
      <c r="A78" s="27" t="s">
        <v>16</v>
      </c>
      <c r="B78" s="27" t="s">
        <v>91</v>
      </c>
      <c r="C78" s="27" t="s">
        <v>97</v>
      </c>
      <c r="D78" s="27" t="s">
        <v>36</v>
      </c>
      <c r="E78" s="28" t="s">
        <v>37</v>
      </c>
      <c r="F78" s="30" t="n">
        <v>20</v>
      </c>
      <c r="G78" s="30" t="n">
        <v>20</v>
      </c>
      <c r="H78" s="30" t="n">
        <v>20</v>
      </c>
    </row>
    <row r="79" customFormat="false" ht="36" hidden="false" customHeight="false" outlineLevel="0" collapsed="false">
      <c r="A79" s="27" t="s">
        <v>16</v>
      </c>
      <c r="B79" s="27" t="s">
        <v>91</v>
      </c>
      <c r="C79" s="27" t="s">
        <v>99</v>
      </c>
      <c r="D79" s="27"/>
      <c r="E79" s="28" t="s">
        <v>100</v>
      </c>
      <c r="F79" s="30" t="n">
        <f aca="false">F80</f>
        <v>5</v>
      </c>
      <c r="G79" s="30" t="n">
        <f aca="false">G80</f>
        <v>5</v>
      </c>
      <c r="H79" s="30" t="n">
        <f aca="false">H80</f>
        <v>5</v>
      </c>
    </row>
    <row r="80" customFormat="false" ht="12.75" hidden="false" customHeight="false" outlineLevel="0" collapsed="false">
      <c r="A80" s="27" t="s">
        <v>16</v>
      </c>
      <c r="B80" s="27" t="s">
        <v>91</v>
      </c>
      <c r="C80" s="27" t="s">
        <v>99</v>
      </c>
      <c r="D80" s="27" t="s">
        <v>36</v>
      </c>
      <c r="E80" s="28" t="s">
        <v>37</v>
      </c>
      <c r="F80" s="30" t="n">
        <v>5</v>
      </c>
      <c r="G80" s="30" t="n">
        <v>5</v>
      </c>
      <c r="H80" s="30" t="n">
        <v>5</v>
      </c>
    </row>
    <row r="81" customFormat="false" ht="12.75" hidden="false" customHeight="false" outlineLevel="0" collapsed="false">
      <c r="A81" s="27" t="s">
        <v>16</v>
      </c>
      <c r="B81" s="27" t="s">
        <v>91</v>
      </c>
      <c r="C81" s="27" t="s">
        <v>101</v>
      </c>
      <c r="D81" s="27"/>
      <c r="E81" s="28" t="s">
        <v>102</v>
      </c>
      <c r="F81" s="30" t="n">
        <f aca="false">F82</f>
        <v>1325.4</v>
      </c>
      <c r="G81" s="30" t="n">
        <f aca="false">G82</f>
        <v>880.1</v>
      </c>
      <c r="H81" s="30" t="n">
        <f aca="false">H82</f>
        <v>880.1</v>
      </c>
    </row>
    <row r="82" customFormat="false" ht="12.75" hidden="false" customHeight="false" outlineLevel="0" collapsed="false">
      <c r="A82" s="27" t="s">
        <v>16</v>
      </c>
      <c r="B82" s="27" t="s">
        <v>91</v>
      </c>
      <c r="C82" s="27" t="s">
        <v>101</v>
      </c>
      <c r="D82" s="27" t="s">
        <v>36</v>
      </c>
      <c r="E82" s="28" t="s">
        <v>37</v>
      </c>
      <c r="F82" s="30" t="n">
        <v>1325.4</v>
      </c>
      <c r="G82" s="30" t="n">
        <v>880.1</v>
      </c>
      <c r="H82" s="30" t="n">
        <v>880.1</v>
      </c>
      <c r="J82" s="34"/>
      <c r="K82" s="35"/>
      <c r="L82" s="35"/>
      <c r="M82" s="35"/>
    </row>
    <row r="83" customFormat="false" ht="36" hidden="false" customHeight="false" outlineLevel="0" collapsed="false">
      <c r="A83" s="25" t="s">
        <v>16</v>
      </c>
      <c r="B83" s="25" t="s">
        <v>103</v>
      </c>
      <c r="C83" s="25"/>
      <c r="D83" s="25"/>
      <c r="E83" s="18" t="s">
        <v>104</v>
      </c>
      <c r="F83" s="26" t="n">
        <f aca="false">F84</f>
        <v>2715.9</v>
      </c>
      <c r="G83" s="26" t="n">
        <f aca="false">G84</f>
        <v>2715.9</v>
      </c>
      <c r="H83" s="26" t="n">
        <f aca="false">H84</f>
        <v>2715.9</v>
      </c>
    </row>
    <row r="84" customFormat="false" ht="36" hidden="false" customHeight="false" outlineLevel="0" collapsed="false">
      <c r="A84" s="27" t="s">
        <v>16</v>
      </c>
      <c r="B84" s="27" t="s">
        <v>103</v>
      </c>
      <c r="C84" s="27" t="s">
        <v>46</v>
      </c>
      <c r="D84" s="27"/>
      <c r="E84" s="28" t="s">
        <v>47</v>
      </c>
      <c r="F84" s="30" t="n">
        <f aca="false">F94+F85</f>
        <v>2715.9</v>
      </c>
      <c r="G84" s="30" t="n">
        <f aca="false">G94+G85</f>
        <v>2715.9</v>
      </c>
      <c r="H84" s="30" t="n">
        <f aca="false">H94+H85</f>
        <v>2715.9</v>
      </c>
    </row>
    <row r="85" customFormat="false" ht="36" hidden="false" customHeight="false" outlineLevel="0" collapsed="false">
      <c r="A85" s="27" t="s">
        <v>16</v>
      </c>
      <c r="B85" s="27" t="s">
        <v>103</v>
      </c>
      <c r="C85" s="27" t="s">
        <v>48</v>
      </c>
      <c r="D85" s="27"/>
      <c r="E85" s="29" t="s">
        <v>49</v>
      </c>
      <c r="F85" s="30" t="n">
        <f aca="false">F86</f>
        <v>2685.9</v>
      </c>
      <c r="G85" s="30" t="n">
        <f aca="false">G86</f>
        <v>2685.9</v>
      </c>
      <c r="H85" s="30" t="n">
        <f aca="false">H86</f>
        <v>2685.9</v>
      </c>
    </row>
    <row r="86" customFormat="false" ht="24" hidden="false" customHeight="false" outlineLevel="0" collapsed="false">
      <c r="A86" s="27" t="s">
        <v>16</v>
      </c>
      <c r="B86" s="27" t="s">
        <v>103</v>
      </c>
      <c r="C86" s="27" t="s">
        <v>105</v>
      </c>
      <c r="D86" s="27"/>
      <c r="E86" s="29" t="s">
        <v>106</v>
      </c>
      <c r="F86" s="30" t="n">
        <f aca="false">SUM(F87:F93)</f>
        <v>2685.9</v>
      </c>
      <c r="G86" s="30" t="n">
        <f aca="false">SUM(G87:G93)</f>
        <v>2685.9</v>
      </c>
      <c r="H86" s="30" t="n">
        <f aca="false">SUM(H87:H93)</f>
        <v>2685.9</v>
      </c>
    </row>
    <row r="87" customFormat="false" ht="12.75" hidden="false" customHeight="false" outlineLevel="0" collapsed="false">
      <c r="A87" s="27" t="s">
        <v>16</v>
      </c>
      <c r="B87" s="27" t="s">
        <v>103</v>
      </c>
      <c r="C87" s="27" t="s">
        <v>105</v>
      </c>
      <c r="D87" s="27" t="s">
        <v>68</v>
      </c>
      <c r="E87" s="28" t="s">
        <v>107</v>
      </c>
      <c r="F87" s="30" t="n">
        <v>1660.5</v>
      </c>
      <c r="G87" s="30" t="n">
        <v>1660.5</v>
      </c>
      <c r="H87" s="30" t="n">
        <v>1660.5</v>
      </c>
    </row>
    <row r="88" customFormat="false" ht="24" hidden="false" customHeight="false" outlineLevel="0" collapsed="false">
      <c r="A88" s="27" t="s">
        <v>16</v>
      </c>
      <c r="B88" s="27" t="s">
        <v>103</v>
      </c>
      <c r="C88" s="27" t="s">
        <v>105</v>
      </c>
      <c r="D88" s="27" t="s">
        <v>70</v>
      </c>
      <c r="E88" s="28" t="s">
        <v>108</v>
      </c>
      <c r="F88" s="30" t="n">
        <v>3.5</v>
      </c>
      <c r="G88" s="30" t="n">
        <v>3.5</v>
      </c>
      <c r="H88" s="30" t="n">
        <v>3.5</v>
      </c>
    </row>
    <row r="89" customFormat="false" ht="36" hidden="false" customHeight="false" outlineLevel="0" collapsed="false">
      <c r="A89" s="27" t="s">
        <v>16</v>
      </c>
      <c r="B89" s="27" t="s">
        <v>103</v>
      </c>
      <c r="C89" s="27" t="s">
        <v>105</v>
      </c>
      <c r="D89" s="27" t="s">
        <v>72</v>
      </c>
      <c r="E89" s="28" t="s">
        <v>73</v>
      </c>
      <c r="F89" s="30" t="n">
        <v>501.5</v>
      </c>
      <c r="G89" s="30" t="n">
        <v>501.5</v>
      </c>
      <c r="H89" s="30" t="n">
        <v>501.5</v>
      </c>
    </row>
    <row r="90" customFormat="false" ht="12.75" hidden="false" customHeight="false" outlineLevel="0" collapsed="false">
      <c r="A90" s="27" t="s">
        <v>16</v>
      </c>
      <c r="B90" s="27" t="s">
        <v>103</v>
      </c>
      <c r="C90" s="27" t="s">
        <v>105</v>
      </c>
      <c r="D90" s="27" t="s">
        <v>36</v>
      </c>
      <c r="E90" s="28" t="s">
        <v>37</v>
      </c>
      <c r="F90" s="30" t="n">
        <v>411.9</v>
      </c>
      <c r="G90" s="30" t="n">
        <v>411.9</v>
      </c>
      <c r="H90" s="30" t="n">
        <v>411.9</v>
      </c>
    </row>
    <row r="91" customFormat="false" ht="12.75" hidden="false" customHeight="false" outlineLevel="0" collapsed="false">
      <c r="A91" s="27" t="s">
        <v>16</v>
      </c>
      <c r="B91" s="27" t="s">
        <v>103</v>
      </c>
      <c r="C91" s="27" t="s">
        <v>105</v>
      </c>
      <c r="D91" s="27" t="s">
        <v>76</v>
      </c>
      <c r="E91" s="28" t="s">
        <v>77</v>
      </c>
      <c r="F91" s="30" t="n">
        <v>107</v>
      </c>
      <c r="G91" s="30" t="n">
        <v>107</v>
      </c>
      <c r="H91" s="30" t="n">
        <v>107</v>
      </c>
    </row>
    <row r="92" customFormat="false" ht="12.75" hidden="false" customHeight="false" outlineLevel="0" collapsed="false">
      <c r="A92" s="14" t="s">
        <v>16</v>
      </c>
      <c r="B92" s="27" t="s">
        <v>103</v>
      </c>
      <c r="C92" s="27" t="s">
        <v>105</v>
      </c>
      <c r="D92" s="27" t="s">
        <v>40</v>
      </c>
      <c r="E92" s="29" t="s">
        <v>78</v>
      </c>
      <c r="F92" s="30" t="n">
        <v>1.2</v>
      </c>
      <c r="G92" s="30" t="n">
        <v>1.2</v>
      </c>
      <c r="H92" s="30" t="n">
        <v>1.2</v>
      </c>
    </row>
    <row r="93" customFormat="false" ht="12.75" hidden="false" customHeight="false" outlineLevel="0" collapsed="false">
      <c r="A93" s="14" t="s">
        <v>16</v>
      </c>
      <c r="B93" s="27" t="s">
        <v>103</v>
      </c>
      <c r="C93" s="27" t="s">
        <v>105</v>
      </c>
      <c r="D93" s="27" t="s">
        <v>42</v>
      </c>
      <c r="E93" s="29" t="s">
        <v>43</v>
      </c>
      <c r="F93" s="30" t="n">
        <v>0.3</v>
      </c>
      <c r="G93" s="30" t="n">
        <v>0.3</v>
      </c>
      <c r="H93" s="30" t="n">
        <v>0.3</v>
      </c>
    </row>
    <row r="94" customFormat="false" ht="24" hidden="false" customHeight="false" outlineLevel="0" collapsed="false">
      <c r="A94" s="27" t="s">
        <v>16</v>
      </c>
      <c r="B94" s="27" t="s">
        <v>103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customFormat="false" ht="24" hidden="false" customHeight="false" outlineLevel="0" collapsed="false">
      <c r="A95" s="27" t="s">
        <v>16</v>
      </c>
      <c r="B95" s="27" t="s">
        <v>103</v>
      </c>
      <c r="C95" s="27" t="s">
        <v>111</v>
      </c>
      <c r="D95" s="27"/>
      <c r="E95" s="28" t="s">
        <v>112</v>
      </c>
      <c r="F95" s="30" t="n">
        <f aca="false">F96</f>
        <v>30</v>
      </c>
      <c r="G95" s="30" t="n">
        <f aca="false">G96</f>
        <v>30</v>
      </c>
      <c r="H95" s="30" t="n">
        <f aca="false">H96</f>
        <v>30</v>
      </c>
    </row>
    <row r="96" s="21" customFormat="true" ht="12.75" hidden="false" customHeight="false" outlineLevel="0" collapsed="false">
      <c r="A96" s="27" t="s">
        <v>16</v>
      </c>
      <c r="B96" s="27" t="s">
        <v>103</v>
      </c>
      <c r="C96" s="27" t="s">
        <v>111</v>
      </c>
      <c r="D96" s="27" t="s">
        <v>36</v>
      </c>
      <c r="E96" s="28" t="s">
        <v>37</v>
      </c>
      <c r="F96" s="30" t="n">
        <v>30</v>
      </c>
      <c r="G96" s="30" t="n">
        <v>30</v>
      </c>
      <c r="H96" s="30" t="n">
        <v>3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24" hidden="false" customHeight="false" outlineLevel="0" collapsed="false">
      <c r="A97" s="25" t="s">
        <v>16</v>
      </c>
      <c r="B97" s="25" t="s">
        <v>113</v>
      </c>
      <c r="C97" s="25"/>
      <c r="D97" s="25"/>
      <c r="E97" s="18" t="s">
        <v>114</v>
      </c>
      <c r="F97" s="26" t="n">
        <f aca="false">F98</f>
        <v>244.9</v>
      </c>
      <c r="G97" s="26" t="n">
        <f aca="false">G98</f>
        <v>249.9</v>
      </c>
      <c r="H97" s="26" t="n">
        <f aca="false">H98</f>
        <v>249.9</v>
      </c>
    </row>
    <row r="98" customFormat="false" ht="48" hidden="false" customHeight="false" outlineLevel="0" collapsed="false">
      <c r="A98" s="27" t="s">
        <v>16</v>
      </c>
      <c r="B98" s="27" t="s">
        <v>113</v>
      </c>
      <c r="C98" s="27" t="s">
        <v>115</v>
      </c>
      <c r="D98" s="27"/>
      <c r="E98" s="28" t="s">
        <v>116</v>
      </c>
      <c r="F98" s="30" t="n">
        <f aca="false">F99+F106+F111+F126+F129</f>
        <v>244.9</v>
      </c>
      <c r="G98" s="30" t="n">
        <f aca="false">G99+G106+G111+G126+G129</f>
        <v>249.9</v>
      </c>
      <c r="H98" s="30" t="n">
        <f aca="false">H99+H106+H111+H126+H129</f>
        <v>249.9</v>
      </c>
    </row>
    <row r="99" customFormat="false" ht="24" hidden="false" customHeight="false" outlineLevel="0" collapsed="false">
      <c r="A99" s="11" t="s">
        <v>16</v>
      </c>
      <c r="B99" s="11" t="s">
        <v>113</v>
      </c>
      <c r="C99" s="14" t="s">
        <v>117</v>
      </c>
      <c r="D99" s="11"/>
      <c r="E99" s="28" t="s">
        <v>118</v>
      </c>
      <c r="F99" s="32" t="n">
        <f aca="false">F100+F102+F104</f>
        <v>50.4</v>
      </c>
      <c r="G99" s="32" t="n">
        <f aca="false">G100+G102+G104</f>
        <v>59</v>
      </c>
      <c r="H99" s="32" t="n">
        <f aca="false">H100+H102+H104</f>
        <v>59</v>
      </c>
    </row>
    <row r="100" customFormat="false" ht="24" hidden="false" customHeight="false" outlineLevel="0" collapsed="false">
      <c r="A100" s="11" t="s">
        <v>16</v>
      </c>
      <c r="B100" s="11" t="s">
        <v>113</v>
      </c>
      <c r="C100" s="11" t="s">
        <v>119</v>
      </c>
      <c r="D100" s="28"/>
      <c r="E100" s="28" t="s">
        <v>120</v>
      </c>
      <c r="F100" s="30" t="n">
        <f aca="false">F101</f>
        <v>45</v>
      </c>
      <c r="G100" s="30" t="n">
        <f aca="false">G101</f>
        <v>45</v>
      </c>
      <c r="H100" s="30" t="n">
        <f aca="false">H101</f>
        <v>45</v>
      </c>
    </row>
    <row r="101" customFormat="false" ht="12.75" hidden="false" customHeight="false" outlineLevel="0" collapsed="false">
      <c r="A101" s="27" t="s">
        <v>16</v>
      </c>
      <c r="B101" s="27" t="s">
        <v>113</v>
      </c>
      <c r="C101" s="27" t="s">
        <v>119</v>
      </c>
      <c r="D101" s="27" t="s">
        <v>36</v>
      </c>
      <c r="E101" s="28" t="s">
        <v>37</v>
      </c>
      <c r="F101" s="30" t="n">
        <v>45</v>
      </c>
      <c r="G101" s="30" t="n">
        <v>45</v>
      </c>
      <c r="H101" s="30" t="n">
        <v>45</v>
      </c>
    </row>
    <row r="102" customFormat="false" ht="24" hidden="false" customHeight="false" outlineLevel="0" collapsed="false">
      <c r="A102" s="11" t="s">
        <v>16</v>
      </c>
      <c r="B102" s="11" t="s">
        <v>113</v>
      </c>
      <c r="C102" s="11" t="s">
        <v>121</v>
      </c>
      <c r="D102" s="28"/>
      <c r="E102" s="28" t="s">
        <v>122</v>
      </c>
      <c r="F102" s="30" t="n">
        <f aca="false">F103</f>
        <v>0</v>
      </c>
      <c r="G102" s="30" t="n">
        <f aca="false">G103</f>
        <v>5</v>
      </c>
      <c r="H102" s="30" t="n">
        <f aca="false">H103</f>
        <v>5</v>
      </c>
    </row>
    <row r="103" customFormat="false" ht="12.75" hidden="false" customHeight="false" outlineLevel="0" collapsed="false">
      <c r="A103" s="27" t="s">
        <v>16</v>
      </c>
      <c r="B103" s="27" t="s">
        <v>113</v>
      </c>
      <c r="C103" s="27" t="s">
        <v>121</v>
      </c>
      <c r="D103" s="27" t="s">
        <v>36</v>
      </c>
      <c r="E103" s="28" t="s">
        <v>37</v>
      </c>
      <c r="F103" s="30" t="n">
        <v>0</v>
      </c>
      <c r="G103" s="30" t="n">
        <v>5</v>
      </c>
      <c r="H103" s="30" t="n">
        <v>5</v>
      </c>
    </row>
    <row r="104" customFormat="false" ht="36" hidden="false" customHeight="false" outlineLevel="0" collapsed="false">
      <c r="A104" s="14" t="s">
        <v>16</v>
      </c>
      <c r="B104" s="14" t="s">
        <v>113</v>
      </c>
      <c r="C104" s="14" t="s">
        <v>123</v>
      </c>
      <c r="D104" s="28"/>
      <c r="E104" s="28" t="s">
        <v>124</v>
      </c>
      <c r="F104" s="30" t="n">
        <f aca="false">F105</f>
        <v>5.4</v>
      </c>
      <c r="G104" s="30" t="n">
        <f aca="false">G105</f>
        <v>9</v>
      </c>
      <c r="H104" s="30" t="n">
        <f aca="false">H105</f>
        <v>9</v>
      </c>
      <c r="J104" s="36"/>
      <c r="K104" s="36"/>
      <c r="L104" s="36"/>
    </row>
    <row r="105" customFormat="false" ht="12.75" hidden="false" customHeight="false" outlineLevel="0" collapsed="false">
      <c r="A105" s="27" t="s">
        <v>16</v>
      </c>
      <c r="B105" s="27" t="s">
        <v>113</v>
      </c>
      <c r="C105" s="37" t="s">
        <v>123</v>
      </c>
      <c r="D105" s="27" t="n">
        <v>244</v>
      </c>
      <c r="E105" s="28" t="s">
        <v>37</v>
      </c>
      <c r="F105" s="30" t="n">
        <v>5.4</v>
      </c>
      <c r="G105" s="30" t="n">
        <v>9</v>
      </c>
      <c r="H105" s="30" t="n">
        <v>9</v>
      </c>
      <c r="J105" s="36"/>
      <c r="K105" s="36"/>
      <c r="L105" s="36"/>
    </row>
    <row r="106" customFormat="false" ht="48" hidden="false" customHeight="false" outlineLevel="0" collapsed="false">
      <c r="A106" s="27" t="s">
        <v>16</v>
      </c>
      <c r="B106" s="27" t="s">
        <v>113</v>
      </c>
      <c r="C106" s="27" t="s">
        <v>125</v>
      </c>
      <c r="D106" s="27"/>
      <c r="E106" s="28" t="s">
        <v>126</v>
      </c>
      <c r="F106" s="30" t="n">
        <f aca="false">F107+F109</f>
        <v>40.7</v>
      </c>
      <c r="G106" s="30" t="n">
        <f aca="false">G107+G109</f>
        <v>76</v>
      </c>
      <c r="H106" s="30" t="n">
        <f aca="false">H107+H109</f>
        <v>76</v>
      </c>
      <c r="J106" s="36"/>
      <c r="K106" s="36"/>
      <c r="L106" s="36"/>
    </row>
    <row r="107" customFormat="false" ht="24" hidden="false" customHeight="false" outlineLevel="0" collapsed="false">
      <c r="A107" s="11" t="s">
        <v>16</v>
      </c>
      <c r="B107" s="11" t="s">
        <v>113</v>
      </c>
      <c r="C107" s="11" t="s">
        <v>127</v>
      </c>
      <c r="D107" s="28"/>
      <c r="E107" s="28" t="s">
        <v>128</v>
      </c>
      <c r="F107" s="30" t="n">
        <f aca="false">F108</f>
        <v>24.8</v>
      </c>
      <c r="G107" s="30" t="n">
        <f aca="false">G108</f>
        <v>24.8</v>
      </c>
      <c r="H107" s="30" t="n">
        <f aca="false">H108</f>
        <v>24.8</v>
      </c>
      <c r="J107" s="36"/>
      <c r="K107" s="36"/>
      <c r="L107" s="36"/>
    </row>
    <row r="108" customFormat="false" ht="12.75" hidden="false" customHeight="false" outlineLevel="0" collapsed="false">
      <c r="A108" s="27" t="s">
        <v>16</v>
      </c>
      <c r="B108" s="27" t="s">
        <v>113</v>
      </c>
      <c r="C108" s="27" t="s">
        <v>127</v>
      </c>
      <c r="D108" s="27" t="s">
        <v>36</v>
      </c>
      <c r="E108" s="28" t="s">
        <v>37</v>
      </c>
      <c r="F108" s="30" t="n">
        <v>24.8</v>
      </c>
      <c r="G108" s="30" t="n">
        <v>24.8</v>
      </c>
      <c r="H108" s="30" t="n">
        <v>24.8</v>
      </c>
      <c r="J108" s="36"/>
      <c r="K108" s="36"/>
      <c r="L108" s="36"/>
    </row>
    <row r="109" customFormat="false" ht="24" hidden="false" customHeight="false" outlineLevel="0" collapsed="false">
      <c r="A109" s="11" t="s">
        <v>16</v>
      </c>
      <c r="B109" s="11" t="s">
        <v>113</v>
      </c>
      <c r="C109" s="11" t="s">
        <v>129</v>
      </c>
      <c r="D109" s="28"/>
      <c r="E109" s="28" t="s">
        <v>130</v>
      </c>
      <c r="F109" s="30" t="n">
        <f aca="false">F110</f>
        <v>15.9</v>
      </c>
      <c r="G109" s="30" t="n">
        <f aca="false">G110</f>
        <v>51.2</v>
      </c>
      <c r="H109" s="30" t="n">
        <f aca="false">H110</f>
        <v>51.2</v>
      </c>
    </row>
    <row r="110" customFormat="false" ht="12.75" hidden="false" customHeight="false" outlineLevel="0" collapsed="false">
      <c r="A110" s="27" t="s">
        <v>16</v>
      </c>
      <c r="B110" s="27" t="s">
        <v>113</v>
      </c>
      <c r="C110" s="27" t="s">
        <v>129</v>
      </c>
      <c r="D110" s="27" t="s">
        <v>36</v>
      </c>
      <c r="E110" s="28" t="s">
        <v>37</v>
      </c>
      <c r="F110" s="30" t="n">
        <v>15.9</v>
      </c>
      <c r="G110" s="30" t="n">
        <v>51.2</v>
      </c>
      <c r="H110" s="30" t="n">
        <v>51.2</v>
      </c>
      <c r="J110" s="35"/>
      <c r="K110" s="35"/>
      <c r="L110" s="35"/>
    </row>
    <row r="111" customFormat="false" ht="24" hidden="false" customHeight="false" outlineLevel="0" collapsed="false">
      <c r="A111" s="27" t="s">
        <v>16</v>
      </c>
      <c r="B111" s="27" t="s">
        <v>113</v>
      </c>
      <c r="C111" s="27" t="s">
        <v>131</v>
      </c>
      <c r="D111" s="27"/>
      <c r="E111" s="28" t="s">
        <v>132</v>
      </c>
      <c r="F111" s="30" t="n">
        <f aca="false">F112+F116+F114+F118+F124+F120+F122</f>
        <v>106.4</v>
      </c>
      <c r="G111" s="30" t="n">
        <f aca="false">G112+G116+G114+G118+G124+G120+G122</f>
        <v>60.9</v>
      </c>
      <c r="H111" s="30" t="n">
        <f aca="false">H112+H116+H114+H118+H124+H120+H122</f>
        <v>60.9</v>
      </c>
    </row>
    <row r="112" customFormat="false" ht="24" hidden="false" customHeight="false" outlineLevel="0" collapsed="false">
      <c r="A112" s="11" t="s">
        <v>16</v>
      </c>
      <c r="B112" s="11" t="s">
        <v>113</v>
      </c>
      <c r="C112" s="11" t="s">
        <v>133</v>
      </c>
      <c r="D112" s="28"/>
      <c r="E112" s="28" t="s">
        <v>134</v>
      </c>
      <c r="F112" s="30" t="n">
        <f aca="false">F113</f>
        <v>0</v>
      </c>
      <c r="G112" s="30" t="n">
        <f aca="false">G113</f>
        <v>8</v>
      </c>
      <c r="H112" s="30" t="n">
        <f aca="false">H113</f>
        <v>8</v>
      </c>
    </row>
    <row r="113" customFormat="false" ht="12.75" hidden="false" customHeight="false" outlineLevel="0" collapsed="false">
      <c r="A113" s="27" t="s">
        <v>16</v>
      </c>
      <c r="B113" s="27" t="s">
        <v>113</v>
      </c>
      <c r="C113" s="27" t="s">
        <v>133</v>
      </c>
      <c r="D113" s="27" t="s">
        <v>36</v>
      </c>
      <c r="E113" s="28" t="s">
        <v>37</v>
      </c>
      <c r="F113" s="30" t="n">
        <v>0</v>
      </c>
      <c r="G113" s="30" t="n">
        <v>8</v>
      </c>
      <c r="H113" s="30" t="n">
        <v>8</v>
      </c>
    </row>
    <row r="114" customFormat="false" ht="36" hidden="false" customHeight="false" outlineLevel="0" collapsed="false">
      <c r="A114" s="11" t="s">
        <v>16</v>
      </c>
      <c r="B114" s="11" t="s">
        <v>113</v>
      </c>
      <c r="C114" s="11" t="s">
        <v>135</v>
      </c>
      <c r="D114" s="28"/>
      <c r="E114" s="28" t="s">
        <v>136</v>
      </c>
      <c r="F114" s="30" t="n">
        <f aca="false">F115</f>
        <v>8.6</v>
      </c>
      <c r="G114" s="30" t="n">
        <f aca="false">G115</f>
        <v>10</v>
      </c>
      <c r="H114" s="30" t="n">
        <f aca="false">H115</f>
        <v>10</v>
      </c>
    </row>
    <row r="115" customFormat="false" ht="12.75" hidden="false" customHeight="false" outlineLevel="0" collapsed="false">
      <c r="A115" s="27" t="s">
        <v>16</v>
      </c>
      <c r="B115" s="27" t="s">
        <v>113</v>
      </c>
      <c r="C115" s="27" t="s">
        <v>135</v>
      </c>
      <c r="D115" s="27" t="s">
        <v>36</v>
      </c>
      <c r="E115" s="28" t="s">
        <v>37</v>
      </c>
      <c r="F115" s="30" t="n">
        <v>8.6</v>
      </c>
      <c r="G115" s="30" t="n">
        <v>10</v>
      </c>
      <c r="H115" s="30" t="n">
        <v>10</v>
      </c>
    </row>
    <row r="116" customFormat="false" ht="24" hidden="false" customHeight="false" outlineLevel="0" collapsed="false">
      <c r="A116" s="11" t="s">
        <v>16</v>
      </c>
      <c r="B116" s="11" t="s">
        <v>113</v>
      </c>
      <c r="C116" s="11" t="s">
        <v>137</v>
      </c>
      <c r="D116" s="28"/>
      <c r="E116" s="28" t="s">
        <v>138</v>
      </c>
      <c r="F116" s="30" t="n">
        <f aca="false">F117</f>
        <v>4.7</v>
      </c>
      <c r="G116" s="30" t="n">
        <f aca="false">G117</f>
        <v>15</v>
      </c>
      <c r="H116" s="30" t="n">
        <f aca="false">H117</f>
        <v>15</v>
      </c>
    </row>
    <row r="117" customFormat="false" ht="12.75" hidden="false" customHeight="false" outlineLevel="0" collapsed="false">
      <c r="A117" s="27" t="s">
        <v>16</v>
      </c>
      <c r="B117" s="27" t="s">
        <v>113</v>
      </c>
      <c r="C117" s="27" t="s">
        <v>137</v>
      </c>
      <c r="D117" s="27" t="s">
        <v>36</v>
      </c>
      <c r="E117" s="28" t="s">
        <v>37</v>
      </c>
      <c r="F117" s="30" t="n">
        <v>4.7</v>
      </c>
      <c r="G117" s="30" t="n">
        <v>15</v>
      </c>
      <c r="H117" s="30" t="n">
        <v>15</v>
      </c>
    </row>
    <row r="118" customFormat="false" ht="60" hidden="false" customHeight="false" outlineLevel="0" collapsed="false">
      <c r="A118" s="11" t="s">
        <v>16</v>
      </c>
      <c r="B118" s="11" t="s">
        <v>113</v>
      </c>
      <c r="C118" s="11" t="s">
        <v>139</v>
      </c>
      <c r="D118" s="28"/>
      <c r="E118" s="28" t="s">
        <v>140</v>
      </c>
      <c r="F118" s="30" t="n">
        <f aca="false">F119</f>
        <v>85.1</v>
      </c>
      <c r="G118" s="30" t="n">
        <f aca="false">G119</f>
        <v>19.9</v>
      </c>
      <c r="H118" s="30" t="n">
        <f aca="false">H119</f>
        <v>19.9</v>
      </c>
    </row>
    <row r="119" customFormat="false" ht="12.75" hidden="false" customHeight="false" outlineLevel="0" collapsed="false">
      <c r="A119" s="27" t="s">
        <v>16</v>
      </c>
      <c r="B119" s="27" t="s">
        <v>113</v>
      </c>
      <c r="C119" s="27" t="s">
        <v>139</v>
      </c>
      <c r="D119" s="27" t="s">
        <v>36</v>
      </c>
      <c r="E119" s="28" t="s">
        <v>37</v>
      </c>
      <c r="F119" s="30" t="n">
        <v>85.1</v>
      </c>
      <c r="G119" s="30" t="n">
        <v>19.9</v>
      </c>
      <c r="H119" s="30" t="n">
        <v>19.9</v>
      </c>
    </row>
    <row r="120" customFormat="false" ht="36" hidden="true" customHeight="false" outlineLevel="0" collapsed="false">
      <c r="A120" s="11" t="s">
        <v>16</v>
      </c>
      <c r="B120" s="27" t="s">
        <v>113</v>
      </c>
      <c r="C120" s="27" t="s">
        <v>141</v>
      </c>
      <c r="D120" s="27"/>
      <c r="E120" s="28" t="s">
        <v>142</v>
      </c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</row>
    <row r="121" customFormat="false" ht="12.75" hidden="true" customHeight="false" outlineLevel="0" collapsed="false">
      <c r="A121" s="27" t="s">
        <v>16</v>
      </c>
      <c r="B121" s="27" t="s">
        <v>113</v>
      </c>
      <c r="C121" s="27" t="s">
        <v>141</v>
      </c>
      <c r="D121" s="27" t="s">
        <v>36</v>
      </c>
      <c r="E121" s="28" t="s">
        <v>37</v>
      </c>
      <c r="F121" s="30"/>
      <c r="G121" s="30"/>
      <c r="H121" s="30"/>
    </row>
    <row r="122" customFormat="false" ht="36" hidden="true" customHeight="false" outlineLevel="0" collapsed="false">
      <c r="A122" s="11" t="s">
        <v>16</v>
      </c>
      <c r="B122" s="11" t="s">
        <v>113</v>
      </c>
      <c r="C122" s="27" t="s">
        <v>143</v>
      </c>
      <c r="D122" s="27"/>
      <c r="E122" s="28" t="s">
        <v>144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3</v>
      </c>
      <c r="C123" s="27" t="s">
        <v>143</v>
      </c>
      <c r="D123" s="27" t="s">
        <v>36</v>
      </c>
      <c r="E123" s="28" t="s">
        <v>37</v>
      </c>
      <c r="F123" s="30"/>
      <c r="G123" s="30"/>
      <c r="H123" s="30"/>
    </row>
    <row r="124" customFormat="false" ht="36" hidden="false" customHeight="false" outlineLevel="0" collapsed="false">
      <c r="A124" s="11" t="s">
        <v>16</v>
      </c>
      <c r="B124" s="11" t="s">
        <v>113</v>
      </c>
      <c r="C124" s="11" t="s">
        <v>145</v>
      </c>
      <c r="D124" s="28"/>
      <c r="E124" s="28" t="s">
        <v>146</v>
      </c>
      <c r="F124" s="30" t="n">
        <f aca="false">F125</f>
        <v>8</v>
      </c>
      <c r="G124" s="30" t="n">
        <f aca="false">G125</f>
        <v>8</v>
      </c>
      <c r="H124" s="30" t="n">
        <f aca="false">H125</f>
        <v>8</v>
      </c>
    </row>
    <row r="125" customFormat="false" ht="12.75" hidden="false" customHeight="false" outlineLevel="0" collapsed="false">
      <c r="A125" s="27" t="s">
        <v>16</v>
      </c>
      <c r="B125" s="27" t="s">
        <v>113</v>
      </c>
      <c r="C125" s="27" t="s">
        <v>145</v>
      </c>
      <c r="D125" s="27" t="s">
        <v>36</v>
      </c>
      <c r="E125" s="28" t="s">
        <v>37</v>
      </c>
      <c r="F125" s="30" t="n">
        <v>8</v>
      </c>
      <c r="G125" s="30" t="n">
        <v>8</v>
      </c>
      <c r="H125" s="30" t="n">
        <v>8</v>
      </c>
    </row>
    <row r="126" customFormat="false" ht="24" hidden="false" customHeight="false" outlineLevel="0" collapsed="false">
      <c r="A126" s="27" t="s">
        <v>16</v>
      </c>
      <c r="B126" s="27" t="s">
        <v>113</v>
      </c>
      <c r="C126" s="27" t="s">
        <v>147</v>
      </c>
      <c r="D126" s="27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24" hidden="false" customHeight="false" outlineLevel="0" collapsed="false">
      <c r="A127" s="11" t="s">
        <v>16</v>
      </c>
      <c r="B127" s="11" t="s">
        <v>113</v>
      </c>
      <c r="C127" s="11" t="s">
        <v>149</v>
      </c>
      <c r="D127" s="28"/>
      <c r="E127" s="28" t="s">
        <v>150</v>
      </c>
      <c r="F127" s="30" t="n">
        <f aca="false">F128</f>
        <v>29</v>
      </c>
      <c r="G127" s="30" t="n">
        <f aca="false">G128</f>
        <v>29</v>
      </c>
      <c r="H127" s="30" t="n">
        <f aca="false">H128</f>
        <v>29</v>
      </c>
    </row>
    <row r="128" customFormat="false" ht="12.75" hidden="false" customHeight="false" outlineLevel="0" collapsed="false">
      <c r="A128" s="27" t="s">
        <v>16</v>
      </c>
      <c r="B128" s="27" t="s">
        <v>113</v>
      </c>
      <c r="C128" s="27" t="s">
        <v>149</v>
      </c>
      <c r="D128" s="27" t="s">
        <v>36</v>
      </c>
      <c r="E128" s="28" t="s">
        <v>37</v>
      </c>
      <c r="F128" s="30" t="n">
        <v>29</v>
      </c>
      <c r="G128" s="30" t="n">
        <v>29</v>
      </c>
      <c r="H128" s="30" t="n">
        <v>29</v>
      </c>
    </row>
    <row r="129" customFormat="false" ht="24" hidden="false" customHeight="false" outlineLevel="0" collapsed="false">
      <c r="A129" s="27" t="s">
        <v>16</v>
      </c>
      <c r="B129" s="27" t="s">
        <v>113</v>
      </c>
      <c r="C129" s="27" t="s">
        <v>151</v>
      </c>
      <c r="D129" s="27"/>
      <c r="E129" s="28" t="s">
        <v>152</v>
      </c>
      <c r="F129" s="30" t="n">
        <f aca="false">F130</f>
        <v>18.4</v>
      </c>
      <c r="G129" s="30" t="n">
        <f aca="false">G130</f>
        <v>25</v>
      </c>
      <c r="H129" s="30" t="n">
        <f aca="false">H130</f>
        <v>25</v>
      </c>
    </row>
    <row r="130" customFormat="false" ht="36" hidden="false" customHeight="false" outlineLevel="0" collapsed="false">
      <c r="A130" s="27" t="s">
        <v>16</v>
      </c>
      <c r="B130" s="11" t="s">
        <v>113</v>
      </c>
      <c r="C130" s="11" t="s">
        <v>153</v>
      </c>
      <c r="D130" s="28"/>
      <c r="E130" s="28" t="s">
        <v>154</v>
      </c>
      <c r="F130" s="30" t="n">
        <f aca="false">F131</f>
        <v>18.4</v>
      </c>
      <c r="G130" s="30" t="n">
        <f aca="false">G131</f>
        <v>25</v>
      </c>
      <c r="H130" s="30" t="n">
        <f aca="false">H131</f>
        <v>25</v>
      </c>
    </row>
    <row r="131" s="21" customFormat="true" ht="12.75" hidden="false" customHeight="false" outlineLevel="0" collapsed="false">
      <c r="A131" s="27" t="s">
        <v>16</v>
      </c>
      <c r="B131" s="27" t="s">
        <v>113</v>
      </c>
      <c r="C131" s="27" t="s">
        <v>153</v>
      </c>
      <c r="D131" s="27" t="s">
        <v>36</v>
      </c>
      <c r="E131" s="28" t="s">
        <v>37</v>
      </c>
      <c r="F131" s="30" t="n">
        <v>18.4</v>
      </c>
      <c r="G131" s="30" t="n">
        <v>25</v>
      </c>
      <c r="H131" s="30" t="n">
        <v>25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fals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64+F138+F133</f>
        <v>32290</v>
      </c>
      <c r="G132" s="26" t="n">
        <f aca="false">G164+G138+G133</f>
        <v>25945.6</v>
      </c>
      <c r="H132" s="26" t="n">
        <f aca="false">H164+H138+H133</f>
        <v>26591.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5" t="s">
        <v>16</v>
      </c>
      <c r="B133" s="25" t="s">
        <v>157</v>
      </c>
      <c r="C133" s="25"/>
      <c r="D133" s="25"/>
      <c r="E133" s="18" t="s">
        <v>158</v>
      </c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36" hidden="true" customHeight="false" outlineLevel="0" collapsed="false">
      <c r="A134" s="11" t="s">
        <v>16</v>
      </c>
      <c r="B134" s="11" t="s">
        <v>157</v>
      </c>
      <c r="C134" s="11" t="s">
        <v>159</v>
      </c>
      <c r="D134" s="28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24" hidden="true" customHeight="false" outlineLevel="0" collapsed="false">
      <c r="A135" s="27" t="s">
        <v>16</v>
      </c>
      <c r="B135" s="27" t="s">
        <v>157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72" hidden="true" customHeight="false" outlineLevel="0" collapsed="false">
      <c r="A136" s="27" t="s">
        <v>16</v>
      </c>
      <c r="B136" s="27" t="s">
        <v>157</v>
      </c>
      <c r="C136" s="27" t="s">
        <v>163</v>
      </c>
      <c r="D136" s="27"/>
      <c r="E136" s="28" t="s">
        <v>164</v>
      </c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7" t="s">
        <v>16</v>
      </c>
      <c r="B137" s="27" t="s">
        <v>157</v>
      </c>
      <c r="C137" s="27" t="s">
        <v>163</v>
      </c>
      <c r="D137" s="27" t="s">
        <v>36</v>
      </c>
      <c r="E137" s="28" t="s">
        <v>37</v>
      </c>
      <c r="F137" s="30"/>
      <c r="G137" s="30"/>
      <c r="H137" s="3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customFormat="false" ht="12.75" hidden="false" customHeight="false" outlineLevel="0" collapsed="false">
      <c r="A138" s="25" t="s">
        <v>16</v>
      </c>
      <c r="B138" s="25" t="s">
        <v>165</v>
      </c>
      <c r="C138" s="25"/>
      <c r="D138" s="25"/>
      <c r="E138" s="18" t="s">
        <v>166</v>
      </c>
      <c r="F138" s="26" t="n">
        <f aca="false">F145+F139</f>
        <v>32230</v>
      </c>
      <c r="G138" s="26" t="n">
        <f aca="false">G145+G139</f>
        <v>25885.6</v>
      </c>
      <c r="H138" s="26" t="n">
        <f aca="false">H145+H139</f>
        <v>26531.1</v>
      </c>
    </row>
    <row r="139" customFormat="false" ht="48" hidden="false" customHeight="false" outlineLevel="0" collapsed="false">
      <c r="A139" s="27" t="s">
        <v>16</v>
      </c>
      <c r="B139" s="27" t="s">
        <v>165</v>
      </c>
      <c r="C139" s="27" t="s">
        <v>115</v>
      </c>
      <c r="D139" s="25"/>
      <c r="E139" s="28" t="s">
        <v>116</v>
      </c>
      <c r="F139" s="30" t="n">
        <f aca="false">F140</f>
        <v>736.5</v>
      </c>
      <c r="G139" s="30" t="n">
        <f aca="false">G140</f>
        <v>736.5</v>
      </c>
      <c r="H139" s="30" t="n">
        <f aca="false">H140</f>
        <v>734.6</v>
      </c>
    </row>
    <row r="140" customFormat="false" ht="24" hidden="false" customHeight="false" outlineLevel="0" collapsed="false">
      <c r="A140" s="27" t="s">
        <v>16</v>
      </c>
      <c r="B140" s="27" t="s">
        <v>165</v>
      </c>
      <c r="C140" s="27" t="s">
        <v>131</v>
      </c>
      <c r="D140" s="25"/>
      <c r="E140" s="28" t="s">
        <v>132</v>
      </c>
      <c r="F140" s="30" t="n">
        <f aca="false">F141+F143</f>
        <v>736.5</v>
      </c>
      <c r="G140" s="30" t="n">
        <f aca="false">G141+G143</f>
        <v>736.5</v>
      </c>
      <c r="H140" s="30" t="n">
        <f aca="false">H141+H143</f>
        <v>734.6</v>
      </c>
    </row>
    <row r="141" customFormat="false" ht="36" hidden="false" customHeight="false" outlineLevel="0" collapsed="false">
      <c r="A141" s="27" t="s">
        <v>16</v>
      </c>
      <c r="B141" s="27" t="s">
        <v>165</v>
      </c>
      <c r="C141" s="27" t="s">
        <v>141</v>
      </c>
      <c r="D141" s="27"/>
      <c r="E141" s="28" t="s">
        <v>142</v>
      </c>
      <c r="F141" s="30" t="n">
        <f aca="false">F142</f>
        <v>147.3</v>
      </c>
      <c r="G141" s="30" t="n">
        <f aca="false">G142</f>
        <v>147.3</v>
      </c>
      <c r="H141" s="30" t="n">
        <f aca="false">H142</f>
        <v>146.9</v>
      </c>
    </row>
    <row r="142" customFormat="false" ht="12.75" hidden="false" customHeight="false" outlineLevel="0" collapsed="false">
      <c r="A142" s="27" t="s">
        <v>16</v>
      </c>
      <c r="B142" s="27" t="s">
        <v>165</v>
      </c>
      <c r="C142" s="27" t="s">
        <v>141</v>
      </c>
      <c r="D142" s="27" t="s">
        <v>36</v>
      </c>
      <c r="E142" s="28" t="s">
        <v>37</v>
      </c>
      <c r="F142" s="30" t="n">
        <v>147.3</v>
      </c>
      <c r="G142" s="30" t="n">
        <v>147.3</v>
      </c>
      <c r="H142" s="30" t="n">
        <v>146.9</v>
      </c>
    </row>
    <row r="143" customFormat="false" ht="36" hidden="false" customHeight="false" outlineLevel="0" collapsed="false">
      <c r="A143" s="27" t="s">
        <v>16</v>
      </c>
      <c r="B143" s="27" t="s">
        <v>165</v>
      </c>
      <c r="C143" s="27" t="s">
        <v>143</v>
      </c>
      <c r="D143" s="27"/>
      <c r="E143" s="28" t="s">
        <v>144</v>
      </c>
      <c r="F143" s="30" t="n">
        <f aca="false">F144</f>
        <v>589.2</v>
      </c>
      <c r="G143" s="30" t="n">
        <f aca="false">G144</f>
        <v>589.2</v>
      </c>
      <c r="H143" s="30" t="n">
        <f aca="false">H144</f>
        <v>587.7</v>
      </c>
    </row>
    <row r="144" customFormat="false" ht="12.75" hidden="false" customHeight="false" outlineLevel="0" collapsed="false">
      <c r="A144" s="27" t="s">
        <v>16</v>
      </c>
      <c r="B144" s="27" t="s">
        <v>165</v>
      </c>
      <c r="C144" s="27" t="s">
        <v>143</v>
      </c>
      <c r="D144" s="27" t="s">
        <v>36</v>
      </c>
      <c r="E144" s="28" t="s">
        <v>37</v>
      </c>
      <c r="F144" s="30" t="n">
        <v>589.2</v>
      </c>
      <c r="G144" s="30" t="n">
        <v>589.2</v>
      </c>
      <c r="H144" s="30" t="n">
        <v>587.7</v>
      </c>
    </row>
    <row r="145" customFormat="false" ht="36" hidden="false" customHeight="false" outlineLevel="0" collapsed="false">
      <c r="A145" s="27" t="s">
        <v>16</v>
      </c>
      <c r="B145" s="27" t="s">
        <v>165</v>
      </c>
      <c r="C145" s="27" t="s">
        <v>167</v>
      </c>
      <c r="D145" s="27"/>
      <c r="E145" s="28" t="s">
        <v>168</v>
      </c>
      <c r="F145" s="30" t="n">
        <f aca="false">F146+F157</f>
        <v>31493.5</v>
      </c>
      <c r="G145" s="30" t="n">
        <f aca="false">G146+G157</f>
        <v>25149.1</v>
      </c>
      <c r="H145" s="30" t="n">
        <f aca="false">H146+H157</f>
        <v>25796.5</v>
      </c>
    </row>
    <row r="146" customFormat="false" ht="24" hidden="false" customHeight="false" outlineLevel="0" collapsed="false">
      <c r="A146" s="27" t="s">
        <v>16</v>
      </c>
      <c r="B146" s="27" t="s">
        <v>165</v>
      </c>
      <c r="C146" s="27" t="s">
        <v>169</v>
      </c>
      <c r="D146" s="27"/>
      <c r="E146" s="28" t="s">
        <v>170</v>
      </c>
      <c r="F146" s="30" t="n">
        <f aca="false">F151+F155+F153+F147+F149</f>
        <v>25702.5</v>
      </c>
      <c r="G146" s="30" t="n">
        <f aca="false">G151+G155+G153+G147+G149</f>
        <v>21951.2</v>
      </c>
      <c r="H146" s="30" t="n">
        <f aca="false">H151+H155+H153+H147+H149</f>
        <v>22573.5</v>
      </c>
    </row>
    <row r="147" customFormat="false" ht="24" hidden="false" customHeight="false" outlineLevel="0" collapsed="false">
      <c r="A147" s="27" t="s">
        <v>16</v>
      </c>
      <c r="B147" s="27" t="s">
        <v>165</v>
      </c>
      <c r="C147" s="27" t="s">
        <v>171</v>
      </c>
      <c r="D147" s="27"/>
      <c r="E147" s="28" t="s">
        <v>172</v>
      </c>
      <c r="F147" s="30" t="n">
        <f aca="false">F148</f>
        <v>9702.5</v>
      </c>
      <c r="G147" s="30" t="n">
        <f aca="false">G148</f>
        <v>9758.6</v>
      </c>
      <c r="H147" s="30" t="n">
        <f aca="false">H148</f>
        <v>10246.2</v>
      </c>
    </row>
    <row r="148" customFormat="false" ht="24" hidden="false" customHeight="false" outlineLevel="0" collapsed="false">
      <c r="A148" s="27" t="s">
        <v>16</v>
      </c>
      <c r="B148" s="27" t="s">
        <v>165</v>
      </c>
      <c r="C148" s="27" t="s">
        <v>171</v>
      </c>
      <c r="D148" s="27" t="s">
        <v>173</v>
      </c>
      <c r="E148" s="28" t="s">
        <v>174</v>
      </c>
      <c r="F148" s="30" t="n">
        <v>9702.5</v>
      </c>
      <c r="G148" s="30" t="n">
        <v>9758.6</v>
      </c>
      <c r="H148" s="30" t="n">
        <v>10246.2</v>
      </c>
    </row>
    <row r="149" customFormat="false" ht="12.75" hidden="false" customHeight="false" outlineLevel="0" collapsed="false">
      <c r="A149" s="27" t="s">
        <v>16</v>
      </c>
      <c r="B149" s="27" t="s">
        <v>165</v>
      </c>
      <c r="C149" s="27" t="s">
        <v>175</v>
      </c>
      <c r="D149" s="27"/>
      <c r="E149" s="28" t="s">
        <v>176</v>
      </c>
      <c r="F149" s="30" t="n">
        <f aca="false">F150</f>
        <v>2685.1</v>
      </c>
      <c r="G149" s="30" t="n">
        <f aca="false">G150</f>
        <v>2439.7</v>
      </c>
      <c r="H149" s="30" t="n">
        <f aca="false">H150</f>
        <v>2561.5</v>
      </c>
    </row>
    <row r="150" customFormat="false" ht="24" hidden="false" customHeight="false" outlineLevel="0" collapsed="false">
      <c r="A150" s="27" t="s">
        <v>16</v>
      </c>
      <c r="B150" s="27" t="s">
        <v>165</v>
      </c>
      <c r="C150" s="27" t="s">
        <v>175</v>
      </c>
      <c r="D150" s="27" t="s">
        <v>173</v>
      </c>
      <c r="E150" s="28" t="s">
        <v>174</v>
      </c>
      <c r="F150" s="30" t="n">
        <v>2685.1</v>
      </c>
      <c r="G150" s="30" t="n">
        <v>2439.7</v>
      </c>
      <c r="H150" s="30" t="n">
        <v>2561.5</v>
      </c>
    </row>
    <row r="151" customFormat="false" ht="24" hidden="false" customHeight="false" outlineLevel="0" collapsed="false">
      <c r="A151" s="11" t="s">
        <v>16</v>
      </c>
      <c r="B151" s="11" t="s">
        <v>165</v>
      </c>
      <c r="C151" s="11" t="s">
        <v>177</v>
      </c>
      <c r="D151" s="28"/>
      <c r="E151" s="28" t="s">
        <v>178</v>
      </c>
      <c r="F151" s="30" t="n">
        <f aca="false">F152</f>
        <v>1650</v>
      </c>
      <c r="G151" s="30" t="n">
        <f aca="false">G152</f>
        <v>1000</v>
      </c>
      <c r="H151" s="30" t="n">
        <f aca="false">H152</f>
        <v>1000</v>
      </c>
    </row>
    <row r="152" customFormat="false" ht="12.75" hidden="false" customHeight="false" outlineLevel="0" collapsed="false">
      <c r="A152" s="27" t="s">
        <v>16</v>
      </c>
      <c r="B152" s="27" t="s">
        <v>165</v>
      </c>
      <c r="C152" s="27" t="s">
        <v>177</v>
      </c>
      <c r="D152" s="27" t="s">
        <v>36</v>
      </c>
      <c r="E152" s="28" t="s">
        <v>37</v>
      </c>
      <c r="F152" s="30" t="n">
        <v>1650</v>
      </c>
      <c r="G152" s="30" t="n">
        <v>1000</v>
      </c>
      <c r="H152" s="30" t="n">
        <v>1000</v>
      </c>
    </row>
    <row r="153" customFormat="false" ht="24" hidden="false" customHeight="false" outlineLevel="0" collapsed="false">
      <c r="A153" s="11" t="s">
        <v>16</v>
      </c>
      <c r="B153" s="11" t="s">
        <v>165</v>
      </c>
      <c r="C153" s="11" t="s">
        <v>179</v>
      </c>
      <c r="D153" s="28"/>
      <c r="E153" s="28" t="s">
        <v>180</v>
      </c>
      <c r="F153" s="30" t="n">
        <f aca="false">F154</f>
        <v>550</v>
      </c>
      <c r="G153" s="30" t="n">
        <f aca="false">G154</f>
        <v>200</v>
      </c>
      <c r="H153" s="30" t="n">
        <f aca="false">H154</f>
        <v>200</v>
      </c>
    </row>
    <row r="154" customFormat="false" ht="24" hidden="false" customHeight="false" outlineLevel="0" collapsed="false">
      <c r="A154" s="27" t="s">
        <v>16</v>
      </c>
      <c r="B154" s="27" t="s">
        <v>165</v>
      </c>
      <c r="C154" s="27" t="s">
        <v>179</v>
      </c>
      <c r="D154" s="27" t="s">
        <v>173</v>
      </c>
      <c r="E154" s="28" t="s">
        <v>174</v>
      </c>
      <c r="F154" s="30" t="n">
        <v>550</v>
      </c>
      <c r="G154" s="30" t="n">
        <v>200</v>
      </c>
      <c r="H154" s="30" t="n">
        <v>200</v>
      </c>
    </row>
    <row r="155" customFormat="false" ht="12.75" hidden="false" customHeight="false" outlineLevel="0" collapsed="false">
      <c r="A155" s="11" t="s">
        <v>16</v>
      </c>
      <c r="B155" s="11" t="s">
        <v>165</v>
      </c>
      <c r="C155" s="11" t="s">
        <v>181</v>
      </c>
      <c r="D155" s="28"/>
      <c r="E155" s="28" t="s">
        <v>182</v>
      </c>
      <c r="F155" s="30" t="n">
        <f aca="false">F156</f>
        <v>11114.9</v>
      </c>
      <c r="G155" s="30" t="n">
        <f aca="false">G156</f>
        <v>8552.9</v>
      </c>
      <c r="H155" s="30" t="n">
        <f aca="false">H156</f>
        <v>8565.8</v>
      </c>
    </row>
    <row r="156" customFormat="false" ht="48" hidden="false" customHeight="false" outlineLevel="0" collapsed="false">
      <c r="A156" s="27" t="s">
        <v>16</v>
      </c>
      <c r="B156" s="27" t="s">
        <v>165</v>
      </c>
      <c r="C156" s="27" t="s">
        <v>181</v>
      </c>
      <c r="D156" s="27" t="s">
        <v>183</v>
      </c>
      <c r="E156" s="28" t="s">
        <v>184</v>
      </c>
      <c r="F156" s="30" t="n">
        <v>11114.9</v>
      </c>
      <c r="G156" s="30" t="n">
        <v>8552.9</v>
      </c>
      <c r="H156" s="30" t="n">
        <v>8565.8</v>
      </c>
    </row>
    <row r="157" customFormat="false" ht="36" hidden="false" customHeight="false" outlineLevel="0" collapsed="false">
      <c r="A157" s="27" t="s">
        <v>16</v>
      </c>
      <c r="B157" s="27" t="s">
        <v>165</v>
      </c>
      <c r="C157" s="27" t="s">
        <v>185</v>
      </c>
      <c r="D157" s="27"/>
      <c r="E157" s="28" t="s">
        <v>186</v>
      </c>
      <c r="F157" s="30" t="n">
        <f aca="false">F160+F162+F158</f>
        <v>5791</v>
      </c>
      <c r="G157" s="30" t="n">
        <f aca="false">G160+G162+G158</f>
        <v>3197.9</v>
      </c>
      <c r="H157" s="30" t="n">
        <f aca="false">H160+H162+H158</f>
        <v>3223</v>
      </c>
    </row>
    <row r="158" customFormat="false" ht="36" hidden="false" customHeight="false" outlineLevel="0" collapsed="false">
      <c r="A158" s="27" t="s">
        <v>16</v>
      </c>
      <c r="B158" s="27" t="s">
        <v>165</v>
      </c>
      <c r="C158" s="27" t="s">
        <v>187</v>
      </c>
      <c r="D158" s="27"/>
      <c r="E158" s="28" t="s">
        <v>188</v>
      </c>
      <c r="F158" s="30" t="n">
        <f aca="false">F159</f>
        <v>2459.9</v>
      </c>
      <c r="G158" s="30" t="n">
        <f aca="false">G159</f>
        <v>2558.3</v>
      </c>
      <c r="H158" s="30" t="n">
        <f aca="false">H159</f>
        <v>2578.4</v>
      </c>
    </row>
    <row r="159" customFormat="false" ht="12.75" hidden="false" customHeight="false" outlineLevel="0" collapsed="false">
      <c r="A159" s="27" t="s">
        <v>16</v>
      </c>
      <c r="B159" s="27" t="s">
        <v>165</v>
      </c>
      <c r="C159" s="27" t="s">
        <v>187</v>
      </c>
      <c r="D159" s="27" t="s">
        <v>36</v>
      </c>
      <c r="E159" s="28" t="s">
        <v>37</v>
      </c>
      <c r="F159" s="30" t="n">
        <v>2459.9</v>
      </c>
      <c r="G159" s="30" t="n">
        <v>2558.3</v>
      </c>
      <c r="H159" s="30" t="n">
        <v>2578.4</v>
      </c>
    </row>
    <row r="160" customFormat="false" ht="24" hidden="false" customHeight="false" outlineLevel="0" collapsed="false">
      <c r="A160" s="11" t="s">
        <v>16</v>
      </c>
      <c r="B160" s="11" t="s">
        <v>165</v>
      </c>
      <c r="C160" s="27" t="s">
        <v>189</v>
      </c>
      <c r="D160" s="28"/>
      <c r="E160" s="28" t="s">
        <v>190</v>
      </c>
      <c r="F160" s="30" t="n">
        <f aca="false">F161</f>
        <v>3331.1</v>
      </c>
      <c r="G160" s="30" t="n">
        <f aca="false">G161</f>
        <v>639.6</v>
      </c>
      <c r="H160" s="30" t="n">
        <f aca="false">H161</f>
        <v>644.6</v>
      </c>
    </row>
    <row r="161" customFormat="false" ht="12.75" hidden="false" customHeight="false" outlineLevel="0" collapsed="false">
      <c r="A161" s="27" t="s">
        <v>16</v>
      </c>
      <c r="B161" s="27" t="s">
        <v>165</v>
      </c>
      <c r="C161" s="27" t="s">
        <v>189</v>
      </c>
      <c r="D161" s="27" t="s">
        <v>36</v>
      </c>
      <c r="E161" s="28" t="s">
        <v>37</v>
      </c>
      <c r="F161" s="30" t="n">
        <v>3331.1</v>
      </c>
      <c r="G161" s="30" t="n">
        <v>639.6</v>
      </c>
      <c r="H161" s="30" t="n">
        <v>644.6</v>
      </c>
    </row>
    <row r="162" customFormat="false" ht="24" hidden="true" customHeight="false" outlineLevel="0" collapsed="false">
      <c r="A162" s="11" t="s">
        <v>16</v>
      </c>
      <c r="B162" s="11" t="s">
        <v>165</v>
      </c>
      <c r="C162" s="11" t="s">
        <v>191</v>
      </c>
      <c r="D162" s="28"/>
      <c r="E162" s="28" t="s">
        <v>192</v>
      </c>
      <c r="F162" s="30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1" customFormat="true" ht="24" hidden="true" customHeight="false" outlineLevel="0" collapsed="false">
      <c r="A163" s="27" t="s">
        <v>16</v>
      </c>
      <c r="B163" s="27" t="s">
        <v>165</v>
      </c>
      <c r="C163" s="27" t="s">
        <v>191</v>
      </c>
      <c r="D163" s="27" t="s">
        <v>173</v>
      </c>
      <c r="E163" s="28" t="s">
        <v>174</v>
      </c>
      <c r="F163" s="30"/>
      <c r="G163" s="30"/>
      <c r="H163" s="3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6</v>
      </c>
      <c r="B164" s="25" t="s">
        <v>193</v>
      </c>
      <c r="C164" s="25"/>
      <c r="D164" s="25"/>
      <c r="E164" s="18" t="s">
        <v>194</v>
      </c>
      <c r="F164" s="26" t="n">
        <f aca="false">F165</f>
        <v>60</v>
      </c>
      <c r="G164" s="26" t="n">
        <f aca="false">G165</f>
        <v>60</v>
      </c>
      <c r="H164" s="26" t="n">
        <f aca="false">H165</f>
        <v>60</v>
      </c>
    </row>
    <row r="165" customFormat="false" ht="48" hidden="false" customHeight="false" outlineLevel="0" collapsed="false">
      <c r="A165" s="27" t="s">
        <v>16</v>
      </c>
      <c r="B165" s="27" t="s">
        <v>193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27" t="s">
        <v>16</v>
      </c>
      <c r="B166" s="27" t="s">
        <v>193</v>
      </c>
      <c r="C166" s="27" t="s">
        <v>197</v>
      </c>
      <c r="D166" s="27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customFormat="false" ht="24" hidden="false" customHeight="false" outlineLevel="0" collapsed="false">
      <c r="A167" s="11" t="s">
        <v>16</v>
      </c>
      <c r="B167" s="11" t="s">
        <v>193</v>
      </c>
      <c r="C167" s="11" t="s">
        <v>199</v>
      </c>
      <c r="D167" s="28"/>
      <c r="E167" s="28" t="s">
        <v>200</v>
      </c>
      <c r="F167" s="30" t="n">
        <f aca="false">F168</f>
        <v>60</v>
      </c>
      <c r="G167" s="30" t="n">
        <f aca="false">G168</f>
        <v>60</v>
      </c>
      <c r="H167" s="30" t="n">
        <f aca="false">H168</f>
        <v>60</v>
      </c>
    </row>
    <row r="168" s="21" customFormat="true" ht="12.75" hidden="false" customHeight="false" outlineLevel="0" collapsed="false">
      <c r="A168" s="27" t="s">
        <v>16</v>
      </c>
      <c r="B168" s="27" t="s">
        <v>193</v>
      </c>
      <c r="C168" s="27" t="s">
        <v>199</v>
      </c>
      <c r="D168" s="27" t="s">
        <v>36</v>
      </c>
      <c r="E168" s="28" t="s">
        <v>37</v>
      </c>
      <c r="F168" s="30" t="n">
        <v>60</v>
      </c>
      <c r="G168" s="30" t="n">
        <v>60</v>
      </c>
      <c r="H168" s="30" t="n">
        <v>6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s="21" customFormat="tru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38" t="s">
        <v>202</v>
      </c>
      <c r="F169" s="26" t="n">
        <f aca="false">F170+F184</f>
        <v>15613.8</v>
      </c>
      <c r="G169" s="26" t="n">
        <f aca="false">G170+G184</f>
        <v>7883.7</v>
      </c>
      <c r="H169" s="26" t="n">
        <f aca="false">H170+H184</f>
        <v>7883.7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2.75" hidden="false" customHeight="false" outlineLevel="0" collapsed="false">
      <c r="A170" s="25" t="s">
        <v>16</v>
      </c>
      <c r="B170" s="25" t="s">
        <v>203</v>
      </c>
      <c r="C170" s="25"/>
      <c r="D170" s="25"/>
      <c r="E170" s="18" t="s">
        <v>204</v>
      </c>
      <c r="F170" s="26" t="n">
        <f aca="false">F171</f>
        <v>6809.7</v>
      </c>
      <c r="G170" s="26" t="n">
        <f aca="false">G171</f>
        <v>3300</v>
      </c>
      <c r="H170" s="26" t="n">
        <f aca="false">H171</f>
        <v>3300</v>
      </c>
    </row>
    <row r="171" customFormat="false" ht="36" hidden="false" customHeight="false" outlineLevel="0" collapsed="false">
      <c r="A171" s="27" t="s">
        <v>16</v>
      </c>
      <c r="B171" s="27" t="s">
        <v>203</v>
      </c>
      <c r="C171" s="27" t="s">
        <v>205</v>
      </c>
      <c r="D171" s="27"/>
      <c r="E171" s="28" t="s">
        <v>206</v>
      </c>
      <c r="F171" s="30" t="n">
        <f aca="false">F172+F177</f>
        <v>6809.7</v>
      </c>
      <c r="G171" s="30" t="n">
        <f aca="false">G172+G177</f>
        <v>3300</v>
      </c>
      <c r="H171" s="30" t="n">
        <f aca="false">H172+H177</f>
        <v>3300</v>
      </c>
    </row>
    <row r="172" customFormat="false" ht="24" hidden="false" customHeight="false" outlineLevel="0" collapsed="false">
      <c r="A172" s="27" t="s">
        <v>16</v>
      </c>
      <c r="B172" s="27" t="s">
        <v>203</v>
      </c>
      <c r="C172" s="11" t="n">
        <v>1310000000</v>
      </c>
      <c r="D172" s="11"/>
      <c r="E172" s="29" t="s">
        <v>207</v>
      </c>
      <c r="F172" s="32" t="n">
        <f aca="false">F173+F175</f>
        <v>185.3</v>
      </c>
      <c r="G172" s="32" t="n">
        <f aca="false">G173+G175</f>
        <v>50</v>
      </c>
      <c r="H172" s="32" t="n">
        <f aca="false">H173+H175</f>
        <v>50</v>
      </c>
    </row>
    <row r="173" customFormat="false" ht="12.75" hidden="false" customHeight="false" outlineLevel="0" collapsed="false">
      <c r="A173" s="27" t="s">
        <v>16</v>
      </c>
      <c r="B173" s="27" t="s">
        <v>203</v>
      </c>
      <c r="C173" s="27" t="s">
        <v>208</v>
      </c>
      <c r="D173" s="27"/>
      <c r="E173" s="28" t="s">
        <v>209</v>
      </c>
      <c r="F173" s="30" t="n">
        <f aca="false">F174</f>
        <v>130</v>
      </c>
      <c r="G173" s="30" t="n">
        <f aca="false">G174</f>
        <v>50</v>
      </c>
      <c r="H173" s="30" t="n">
        <f aca="false">H174</f>
        <v>50</v>
      </c>
    </row>
    <row r="174" customFormat="false" ht="12.75" hidden="false" customHeight="false" outlineLevel="0" collapsed="false">
      <c r="A174" s="27" t="s">
        <v>16</v>
      </c>
      <c r="B174" s="27" t="s">
        <v>203</v>
      </c>
      <c r="C174" s="27" t="s">
        <v>208</v>
      </c>
      <c r="D174" s="27" t="s">
        <v>36</v>
      </c>
      <c r="E174" s="28" t="s">
        <v>37</v>
      </c>
      <c r="F174" s="30" t="n">
        <v>130</v>
      </c>
      <c r="G174" s="30" t="n">
        <v>50</v>
      </c>
      <c r="H174" s="30" t="n">
        <v>50</v>
      </c>
    </row>
    <row r="175" customFormat="false" ht="12.75" hidden="false" customHeight="false" outlineLevel="0" collapsed="false">
      <c r="A175" s="27" t="s">
        <v>16</v>
      </c>
      <c r="B175" s="27" t="s">
        <v>203</v>
      </c>
      <c r="C175" s="27" t="s">
        <v>210</v>
      </c>
      <c r="D175" s="27"/>
      <c r="E175" s="28" t="s">
        <v>211</v>
      </c>
      <c r="F175" s="30" t="n">
        <f aca="false">F176</f>
        <v>55.3</v>
      </c>
      <c r="G175" s="30" t="n">
        <f aca="false">G176</f>
        <v>0</v>
      </c>
      <c r="H175" s="30" t="n">
        <f aca="false">H176</f>
        <v>0</v>
      </c>
    </row>
    <row r="176" customFormat="false" ht="12.75" hidden="false" customHeight="false" outlineLevel="0" collapsed="false">
      <c r="A176" s="27" t="s">
        <v>16</v>
      </c>
      <c r="B176" s="27" t="s">
        <v>203</v>
      </c>
      <c r="C176" s="27" t="s">
        <v>210</v>
      </c>
      <c r="D176" s="27" t="s">
        <v>76</v>
      </c>
      <c r="E176" s="28" t="s">
        <v>77</v>
      </c>
      <c r="F176" s="30" t="n">
        <v>55.3</v>
      </c>
      <c r="G176" s="30" t="n">
        <v>0</v>
      </c>
      <c r="H176" s="30" t="n">
        <v>0</v>
      </c>
    </row>
    <row r="177" customFormat="false" ht="48" hidden="false" customHeight="false" outlineLevel="0" collapsed="false">
      <c r="A177" s="27" t="s">
        <v>16</v>
      </c>
      <c r="B177" s="27" t="s">
        <v>203</v>
      </c>
      <c r="C177" s="27" t="n">
        <v>1320000000</v>
      </c>
      <c r="D177" s="27"/>
      <c r="E177" s="28" t="s">
        <v>212</v>
      </c>
      <c r="F177" s="30" t="n">
        <f aca="false">F180+F178+F182</f>
        <v>6624.4</v>
      </c>
      <c r="G177" s="30" t="n">
        <f aca="false">G180+G178+G182</f>
        <v>3250</v>
      </c>
      <c r="H177" s="30" t="n">
        <f aca="false">H180+H178+H182</f>
        <v>3250</v>
      </c>
    </row>
    <row r="178" customFormat="false" ht="48" hidden="false" customHeight="false" outlineLevel="0" collapsed="false">
      <c r="A178" s="27" t="s">
        <v>16</v>
      </c>
      <c r="B178" s="27" t="s">
        <v>203</v>
      </c>
      <c r="C178" s="27" t="s">
        <v>213</v>
      </c>
      <c r="D178" s="27"/>
      <c r="E178" s="28" t="s">
        <v>214</v>
      </c>
      <c r="F178" s="30" t="n">
        <f aca="false">F179</f>
        <v>1304.7</v>
      </c>
      <c r="G178" s="30" t="n">
        <f aca="false">G179</f>
        <v>500</v>
      </c>
      <c r="H178" s="30" t="n">
        <f aca="false">H179</f>
        <v>500</v>
      </c>
    </row>
    <row r="179" customFormat="false" ht="24" hidden="false" customHeight="false" outlineLevel="0" collapsed="false">
      <c r="A179" s="27" t="s">
        <v>16</v>
      </c>
      <c r="B179" s="27" t="s">
        <v>203</v>
      </c>
      <c r="C179" s="27" t="s">
        <v>213</v>
      </c>
      <c r="D179" s="27" t="s">
        <v>173</v>
      </c>
      <c r="E179" s="28" t="s">
        <v>174</v>
      </c>
      <c r="F179" s="30" t="n">
        <v>1304.7</v>
      </c>
      <c r="G179" s="30" t="n">
        <v>500</v>
      </c>
      <c r="H179" s="30" t="n">
        <v>500</v>
      </c>
    </row>
    <row r="180" customFormat="false" ht="36" hidden="false" customHeight="false" outlineLevel="0" collapsed="false">
      <c r="A180" s="27" t="s">
        <v>16</v>
      </c>
      <c r="B180" s="27" t="s">
        <v>203</v>
      </c>
      <c r="C180" s="27" t="s">
        <v>215</v>
      </c>
      <c r="D180" s="27"/>
      <c r="E180" s="28" t="s">
        <v>216</v>
      </c>
      <c r="F180" s="30" t="n">
        <f aca="false">F181</f>
        <v>5319.7</v>
      </c>
      <c r="G180" s="30" t="n">
        <f aca="false">G181</f>
        <v>2000</v>
      </c>
      <c r="H180" s="30" t="n">
        <f aca="false">H181</f>
        <v>2000</v>
      </c>
    </row>
    <row r="181" customFormat="false" ht="24" hidden="false" customHeight="false" outlineLevel="0" collapsed="false">
      <c r="A181" s="27" t="s">
        <v>16</v>
      </c>
      <c r="B181" s="27" t="s">
        <v>203</v>
      </c>
      <c r="C181" s="27" t="s">
        <v>215</v>
      </c>
      <c r="D181" s="27" t="s">
        <v>173</v>
      </c>
      <c r="E181" s="28" t="s">
        <v>174</v>
      </c>
      <c r="F181" s="30" t="n">
        <v>5319.7</v>
      </c>
      <c r="G181" s="30" t="n">
        <v>2000</v>
      </c>
      <c r="H181" s="30" t="n">
        <v>2000</v>
      </c>
    </row>
    <row r="182" customFormat="false" ht="48" hidden="false" customHeight="false" outlineLevel="0" collapsed="false">
      <c r="A182" s="11" t="s">
        <v>16</v>
      </c>
      <c r="B182" s="27" t="s">
        <v>203</v>
      </c>
      <c r="C182" s="27" t="s">
        <v>217</v>
      </c>
      <c r="D182" s="27"/>
      <c r="E182" s="28" t="s">
        <v>218</v>
      </c>
      <c r="F182" s="30" t="n">
        <f aca="false">F183</f>
        <v>0</v>
      </c>
      <c r="G182" s="30" t="n">
        <f aca="false">G183</f>
        <v>750</v>
      </c>
      <c r="H182" s="30" t="n">
        <f aca="false">H183</f>
        <v>750</v>
      </c>
    </row>
    <row r="183" customFormat="false" ht="24" hidden="false" customHeight="false" outlineLevel="0" collapsed="false">
      <c r="A183" s="27" t="s">
        <v>16</v>
      </c>
      <c r="B183" s="27" t="s">
        <v>203</v>
      </c>
      <c r="C183" s="27" t="s">
        <v>217</v>
      </c>
      <c r="D183" s="27" t="s">
        <v>219</v>
      </c>
      <c r="E183" s="28" t="s">
        <v>220</v>
      </c>
      <c r="F183" s="30" t="n">
        <v>0</v>
      </c>
      <c r="G183" s="30" t="n">
        <v>750</v>
      </c>
      <c r="H183" s="30" t="n">
        <v>750</v>
      </c>
    </row>
    <row r="184" customFormat="false" ht="12.75" hidden="false" customHeight="false" outlineLevel="0" collapsed="false">
      <c r="A184" s="25" t="s">
        <v>16</v>
      </c>
      <c r="B184" s="25" t="s">
        <v>221</v>
      </c>
      <c r="C184" s="25"/>
      <c r="D184" s="25"/>
      <c r="E184" s="18" t="s">
        <v>222</v>
      </c>
      <c r="F184" s="26" t="n">
        <f aca="false">F185</f>
        <v>8804.1</v>
      </c>
      <c r="G184" s="26" t="n">
        <f aca="false">G185</f>
        <v>4583.7</v>
      </c>
      <c r="H184" s="26" t="n">
        <f aca="false">H185</f>
        <v>4583.7</v>
      </c>
    </row>
    <row r="185" customFormat="false" ht="12.75" hidden="false" customHeight="false" outlineLevel="0" collapsed="false">
      <c r="A185" s="27" t="s">
        <v>16</v>
      </c>
      <c r="B185" s="25" t="s">
        <v>221</v>
      </c>
      <c r="C185" s="25"/>
      <c r="D185" s="25"/>
      <c r="E185" s="18" t="s">
        <v>222</v>
      </c>
      <c r="F185" s="26" t="n">
        <f aca="false">F186</f>
        <v>8804.1</v>
      </c>
      <c r="G185" s="26" t="n">
        <f aca="false">G186</f>
        <v>4583.7</v>
      </c>
      <c r="H185" s="26" t="n">
        <f aca="false">H186</f>
        <v>4583.7</v>
      </c>
    </row>
    <row r="186" customFormat="false" ht="36" hidden="false" customHeight="false" outlineLevel="0" collapsed="false">
      <c r="A186" s="27" t="s">
        <v>16</v>
      </c>
      <c r="B186" s="27" t="s">
        <v>221</v>
      </c>
      <c r="C186" s="27" t="s">
        <v>159</v>
      </c>
      <c r="D186" s="27"/>
      <c r="E186" s="28" t="s">
        <v>160</v>
      </c>
      <c r="F186" s="30" t="n">
        <f aca="false">SUM(F187:F187)</f>
        <v>8804.1</v>
      </c>
      <c r="G186" s="30" t="n">
        <f aca="false">SUM(G187:G187)</f>
        <v>4583.7</v>
      </c>
      <c r="H186" s="30" t="n">
        <f aca="false">SUM(H187:H187)</f>
        <v>4583.7</v>
      </c>
    </row>
    <row r="187" customFormat="false" ht="24" hidden="false" customHeight="false" outlineLevel="0" collapsed="false">
      <c r="A187" s="27" t="s">
        <v>16</v>
      </c>
      <c r="B187" s="27" t="s">
        <v>221</v>
      </c>
      <c r="C187" s="27" t="s">
        <v>161</v>
      </c>
      <c r="D187" s="27"/>
      <c r="E187" s="29" t="s">
        <v>162</v>
      </c>
      <c r="F187" s="30" t="n">
        <f aca="false">F190+F194+F198+F206+F200+F192+F188+F202+F204</f>
        <v>8804.1</v>
      </c>
      <c r="G187" s="30" t="n">
        <f aca="false">G190+G194+G198+G206+G200+G192+G188+G202+G204</f>
        <v>4583.7</v>
      </c>
      <c r="H187" s="30" t="n">
        <f aca="false">H190+H194+H198+H206+H200+H192+H188+H202+H204</f>
        <v>4583.7</v>
      </c>
    </row>
    <row r="188" customFormat="false" ht="12.75" hidden="true" customHeight="false" outlineLevel="0" collapsed="false">
      <c r="A188" s="27" t="s">
        <v>16</v>
      </c>
      <c r="B188" s="27" t="s">
        <v>221</v>
      </c>
      <c r="C188" s="27" t="s">
        <v>223</v>
      </c>
      <c r="D188" s="27"/>
      <c r="E188" s="28" t="s">
        <v>224</v>
      </c>
      <c r="F188" s="30" t="n">
        <f aca="false">F189</f>
        <v>0</v>
      </c>
      <c r="G188" s="30" t="n">
        <f aca="false">G189</f>
        <v>0</v>
      </c>
      <c r="H188" s="30" t="n">
        <f aca="false">H189</f>
        <v>0</v>
      </c>
    </row>
    <row r="189" customFormat="false" ht="12.75" hidden="true" customHeight="false" outlineLevel="0" collapsed="false">
      <c r="A189" s="11" t="s">
        <v>16</v>
      </c>
      <c r="B189" s="27" t="s">
        <v>221</v>
      </c>
      <c r="C189" s="27" t="s">
        <v>223</v>
      </c>
      <c r="D189" s="27" t="s">
        <v>36</v>
      </c>
      <c r="E189" s="28" t="s">
        <v>37</v>
      </c>
      <c r="F189" s="30" t="n">
        <v>0</v>
      </c>
      <c r="G189" s="30" t="n">
        <v>0</v>
      </c>
      <c r="H189" s="30" t="n">
        <v>0</v>
      </c>
    </row>
    <row r="190" customFormat="false" ht="36" hidden="false" customHeight="false" outlineLevel="0" collapsed="false">
      <c r="A190" s="27" t="s">
        <v>16</v>
      </c>
      <c r="B190" s="11" t="s">
        <v>221</v>
      </c>
      <c r="C190" s="14" t="s">
        <v>225</v>
      </c>
      <c r="D190" s="28"/>
      <c r="E190" s="28" t="s">
        <v>226</v>
      </c>
      <c r="F190" s="30" t="n">
        <f aca="false">F191</f>
        <v>300</v>
      </c>
      <c r="G190" s="30" t="n">
        <f aca="false">G191</f>
        <v>300</v>
      </c>
      <c r="H190" s="30" t="n">
        <f aca="false">H191</f>
        <v>300</v>
      </c>
    </row>
    <row r="191" customFormat="false" ht="12.75" hidden="false" customHeight="false" outlineLevel="0" collapsed="false">
      <c r="A191" s="11" t="s">
        <v>16</v>
      </c>
      <c r="B191" s="27" t="s">
        <v>221</v>
      </c>
      <c r="C191" s="27" t="s">
        <v>225</v>
      </c>
      <c r="D191" s="27" t="s">
        <v>36</v>
      </c>
      <c r="E191" s="28" t="s">
        <v>37</v>
      </c>
      <c r="F191" s="30" t="n">
        <v>300</v>
      </c>
      <c r="G191" s="30" t="n">
        <v>300</v>
      </c>
      <c r="H191" s="30" t="n">
        <v>300</v>
      </c>
    </row>
    <row r="192" customFormat="false" ht="24" hidden="false" customHeight="false" outlineLevel="0" collapsed="false">
      <c r="A192" s="27" t="s">
        <v>16</v>
      </c>
      <c r="B192" s="27" t="s">
        <v>221</v>
      </c>
      <c r="C192" s="14" t="s">
        <v>227</v>
      </c>
      <c r="D192" s="28"/>
      <c r="E192" s="28" t="s">
        <v>228</v>
      </c>
      <c r="F192" s="30" t="n">
        <f aca="false">F193</f>
        <v>200</v>
      </c>
      <c r="G192" s="30" t="n">
        <f aca="false">G193</f>
        <v>264.8</v>
      </c>
      <c r="H192" s="30" t="n">
        <f aca="false">H193</f>
        <v>300</v>
      </c>
    </row>
    <row r="193" customFormat="false" ht="12.75" hidden="false" customHeight="false" outlineLevel="0" collapsed="false">
      <c r="A193" s="11" t="s">
        <v>16</v>
      </c>
      <c r="B193" s="27" t="s">
        <v>221</v>
      </c>
      <c r="C193" s="27" t="s">
        <v>227</v>
      </c>
      <c r="D193" s="27" t="s">
        <v>36</v>
      </c>
      <c r="E193" s="28" t="s">
        <v>37</v>
      </c>
      <c r="F193" s="30" t="n">
        <v>200</v>
      </c>
      <c r="G193" s="30" t="n">
        <v>264.8</v>
      </c>
      <c r="H193" s="30" t="n">
        <v>300</v>
      </c>
    </row>
    <row r="194" customFormat="false" ht="24" hidden="false" customHeight="false" outlineLevel="0" collapsed="false">
      <c r="A194" s="27" t="s">
        <v>16</v>
      </c>
      <c r="B194" s="11" t="s">
        <v>221</v>
      </c>
      <c r="C194" s="14" t="s">
        <v>229</v>
      </c>
      <c r="D194" s="28"/>
      <c r="E194" s="28" t="s">
        <v>230</v>
      </c>
      <c r="F194" s="30" t="n">
        <f aca="false">F197+F196+F195</f>
        <v>3733.7</v>
      </c>
      <c r="G194" s="30" t="n">
        <f aca="false">G197+G196+G195</f>
        <v>3133.7</v>
      </c>
      <c r="H194" s="30" t="n">
        <f aca="false">H197+H196+H195</f>
        <v>3133.7</v>
      </c>
    </row>
    <row r="195" customFormat="false" ht="24" hidden="false" customHeight="false" outlineLevel="0" collapsed="false">
      <c r="A195" s="11" t="s">
        <v>16</v>
      </c>
      <c r="B195" s="27" t="s">
        <v>221</v>
      </c>
      <c r="C195" s="27" t="s">
        <v>229</v>
      </c>
      <c r="D195" s="27" t="s">
        <v>173</v>
      </c>
      <c r="E195" s="28" t="s">
        <v>174</v>
      </c>
      <c r="F195" s="30" t="n">
        <v>665.1</v>
      </c>
      <c r="G195" s="30" t="n">
        <v>0</v>
      </c>
      <c r="H195" s="30" t="n">
        <v>0</v>
      </c>
    </row>
    <row r="196" customFormat="false" ht="12.75" hidden="false" customHeight="false" outlineLevel="0" collapsed="false">
      <c r="A196" s="11" t="s">
        <v>16</v>
      </c>
      <c r="B196" s="27" t="s">
        <v>221</v>
      </c>
      <c r="C196" s="27" t="s">
        <v>229</v>
      </c>
      <c r="D196" s="27" t="s">
        <v>36</v>
      </c>
      <c r="E196" s="28" t="s">
        <v>37</v>
      </c>
      <c r="F196" s="30" t="n">
        <v>500</v>
      </c>
      <c r="G196" s="30" t="n">
        <v>533.1</v>
      </c>
      <c r="H196" s="30" t="n">
        <v>533.1</v>
      </c>
    </row>
    <row r="197" customFormat="false" ht="12.75" hidden="false" customHeight="false" outlineLevel="0" collapsed="false">
      <c r="A197" s="27" t="s">
        <v>16</v>
      </c>
      <c r="B197" s="27" t="s">
        <v>221</v>
      </c>
      <c r="C197" s="27" t="s">
        <v>229</v>
      </c>
      <c r="D197" s="27" t="s">
        <v>76</v>
      </c>
      <c r="E197" s="28" t="s">
        <v>77</v>
      </c>
      <c r="F197" s="30" t="n">
        <v>2568.6</v>
      </c>
      <c r="G197" s="30" t="n">
        <v>2600.6</v>
      </c>
      <c r="H197" s="30" t="n">
        <v>2600.6</v>
      </c>
    </row>
    <row r="198" s="21" customFormat="true" ht="36" hidden="false" customHeight="false" outlineLevel="0" collapsed="false">
      <c r="A198" s="27" t="s">
        <v>16</v>
      </c>
      <c r="B198" s="11" t="s">
        <v>221</v>
      </c>
      <c r="C198" s="14" t="s">
        <v>231</v>
      </c>
      <c r="D198" s="28"/>
      <c r="E198" s="28" t="s">
        <v>232</v>
      </c>
      <c r="F198" s="30" t="n">
        <f aca="false">F199</f>
        <v>476.4</v>
      </c>
      <c r="G198" s="30" t="n">
        <f aca="false">G199</f>
        <v>250</v>
      </c>
      <c r="H198" s="30" t="n">
        <f aca="false">H199</f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27" t="s">
        <v>16</v>
      </c>
      <c r="B199" s="27" t="s">
        <v>221</v>
      </c>
      <c r="C199" s="27" t="s">
        <v>231</v>
      </c>
      <c r="D199" s="27" t="s">
        <v>36</v>
      </c>
      <c r="E199" s="28" t="s">
        <v>37</v>
      </c>
      <c r="F199" s="30" t="n">
        <v>476.4</v>
      </c>
      <c r="G199" s="30" t="n">
        <v>250</v>
      </c>
      <c r="H199" s="30" t="n">
        <v>25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s="21" customFormat="true" ht="12.75" hidden="false" customHeight="false" outlineLevel="0" collapsed="false">
      <c r="A200" s="11" t="s">
        <v>16</v>
      </c>
      <c r="B200" s="27" t="s">
        <v>221</v>
      </c>
      <c r="C200" s="27" t="s">
        <v>233</v>
      </c>
      <c r="D200" s="27"/>
      <c r="E200" s="28" t="s">
        <v>234</v>
      </c>
      <c r="F200" s="30" t="n">
        <f aca="false">F201</f>
        <v>3297.7</v>
      </c>
      <c r="G200" s="30" t="n">
        <f aca="false">G201</f>
        <v>200</v>
      </c>
      <c r="H200" s="30" t="n">
        <f aca="false">H201</f>
        <v>200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</row>
    <row r="201" customFormat="false" ht="24" hidden="false" customHeight="false" outlineLevel="0" collapsed="false">
      <c r="A201" s="27" t="s">
        <v>16</v>
      </c>
      <c r="B201" s="27" t="s">
        <v>221</v>
      </c>
      <c r="C201" s="27" t="s">
        <v>233</v>
      </c>
      <c r="D201" s="27" t="s">
        <v>173</v>
      </c>
      <c r="E201" s="28" t="s">
        <v>174</v>
      </c>
      <c r="F201" s="30" t="n">
        <v>3297.7</v>
      </c>
      <c r="G201" s="30" t="n">
        <v>200</v>
      </c>
      <c r="H201" s="30" t="n">
        <v>200</v>
      </c>
    </row>
    <row r="202" customFormat="false" ht="36" hidden="false" customHeight="false" outlineLevel="0" collapsed="false">
      <c r="A202" s="11" t="s">
        <v>16</v>
      </c>
      <c r="B202" s="27" t="s">
        <v>221</v>
      </c>
      <c r="C202" s="27" t="s">
        <v>235</v>
      </c>
      <c r="D202" s="27"/>
      <c r="E202" s="28" t="s">
        <v>236</v>
      </c>
      <c r="F202" s="30" t="n">
        <f aca="false">F203</f>
        <v>646.3</v>
      </c>
      <c r="G202" s="30" t="n">
        <f aca="false">G203</f>
        <v>200</v>
      </c>
      <c r="H202" s="30" t="n">
        <f aca="false">H203</f>
        <v>200</v>
      </c>
    </row>
    <row r="203" customFormat="false" ht="24" hidden="false" customHeight="false" outlineLevel="0" collapsed="false">
      <c r="A203" s="27" t="s">
        <v>16</v>
      </c>
      <c r="B203" s="27" t="s">
        <v>221</v>
      </c>
      <c r="C203" s="27" t="s">
        <v>235</v>
      </c>
      <c r="D203" s="27" t="s">
        <v>173</v>
      </c>
      <c r="E203" s="28" t="s">
        <v>174</v>
      </c>
      <c r="F203" s="30" t="n">
        <v>646.3</v>
      </c>
      <c r="G203" s="30" t="n">
        <v>200</v>
      </c>
      <c r="H203" s="30" t="n">
        <v>200</v>
      </c>
    </row>
    <row r="204" customFormat="false" ht="36" hidden="false" customHeight="false" outlineLevel="0" collapsed="false">
      <c r="A204" s="27" t="s">
        <v>16</v>
      </c>
      <c r="B204" s="27" t="s">
        <v>221</v>
      </c>
      <c r="C204" s="27" t="s">
        <v>237</v>
      </c>
      <c r="D204" s="27"/>
      <c r="E204" s="28" t="s">
        <v>238</v>
      </c>
      <c r="F204" s="30" t="n">
        <f aca="false">F205</f>
        <v>0</v>
      </c>
      <c r="G204" s="30" t="n">
        <f aca="false">G205</f>
        <v>35.2</v>
      </c>
      <c r="H204" s="30" t="n">
        <f aca="false">H205</f>
        <v>0</v>
      </c>
    </row>
    <row r="205" customFormat="false" ht="12.75" hidden="false" customHeight="false" outlineLevel="0" collapsed="false">
      <c r="A205" s="27" t="s">
        <v>16</v>
      </c>
      <c r="B205" s="27" t="s">
        <v>221</v>
      </c>
      <c r="C205" s="27" t="s">
        <v>237</v>
      </c>
      <c r="D205" s="27" t="s">
        <v>36</v>
      </c>
      <c r="E205" s="28" t="s">
        <v>37</v>
      </c>
      <c r="F205" s="30" t="n">
        <v>0</v>
      </c>
      <c r="G205" s="30" t="n">
        <v>35.2</v>
      </c>
      <c r="H205" s="30" t="n">
        <v>0</v>
      </c>
    </row>
    <row r="206" customFormat="false" ht="24" hidden="false" customHeight="false" outlineLevel="0" collapsed="false">
      <c r="A206" s="11" t="s">
        <v>16</v>
      </c>
      <c r="B206" s="11" t="s">
        <v>221</v>
      </c>
      <c r="C206" s="14" t="s">
        <v>239</v>
      </c>
      <c r="D206" s="28"/>
      <c r="E206" s="28" t="s">
        <v>240</v>
      </c>
      <c r="F206" s="30" t="n">
        <f aca="false">F207</f>
        <v>150</v>
      </c>
      <c r="G206" s="30" t="n">
        <f aca="false">G207</f>
        <v>200</v>
      </c>
      <c r="H206" s="30" t="n">
        <f aca="false">H207</f>
        <v>200</v>
      </c>
    </row>
    <row r="207" customFormat="false" ht="12.75" hidden="false" customHeight="false" outlineLevel="0" collapsed="false">
      <c r="A207" s="27" t="s">
        <v>16</v>
      </c>
      <c r="B207" s="27" t="s">
        <v>221</v>
      </c>
      <c r="C207" s="27" t="s">
        <v>239</v>
      </c>
      <c r="D207" s="27" t="s">
        <v>36</v>
      </c>
      <c r="E207" s="28" t="s">
        <v>37</v>
      </c>
      <c r="F207" s="30" t="n">
        <v>150</v>
      </c>
      <c r="G207" s="30" t="n">
        <v>200</v>
      </c>
      <c r="H207" s="30" t="n">
        <v>200</v>
      </c>
    </row>
    <row r="208" customFormat="false" ht="12.75" hidden="false" customHeight="false" outlineLevel="0" collapsed="false">
      <c r="A208" s="25" t="s">
        <v>16</v>
      </c>
      <c r="B208" s="25" t="s">
        <v>241</v>
      </c>
      <c r="C208" s="25"/>
      <c r="D208" s="25"/>
      <c r="E208" s="38" t="s">
        <v>242</v>
      </c>
      <c r="F208" s="26" t="n">
        <f aca="false">F209+F221</f>
        <v>438.2</v>
      </c>
      <c r="G208" s="26" t="n">
        <f aca="false">G209+G221</f>
        <v>441.4</v>
      </c>
      <c r="H208" s="26" t="n">
        <f aca="false">H209+H221</f>
        <v>444.7</v>
      </c>
    </row>
    <row r="209" customFormat="false" ht="12.75" hidden="false" customHeight="false" outlineLevel="0" collapsed="false">
      <c r="A209" s="25" t="s">
        <v>16</v>
      </c>
      <c r="B209" s="25" t="s">
        <v>243</v>
      </c>
      <c r="C209" s="25"/>
      <c r="D209" s="25"/>
      <c r="E209" s="18" t="s">
        <v>244</v>
      </c>
      <c r="F209" s="26" t="n">
        <f aca="false">F210</f>
        <v>100</v>
      </c>
      <c r="G209" s="26" t="n">
        <f aca="false">G210</f>
        <v>100</v>
      </c>
      <c r="H209" s="26" t="n">
        <f aca="false">H210</f>
        <v>100</v>
      </c>
    </row>
    <row r="210" customFormat="false" ht="27" hidden="false" customHeight="true" outlineLevel="0" collapsed="false">
      <c r="A210" s="27" t="s">
        <v>16</v>
      </c>
      <c r="B210" s="27" t="s">
        <v>243</v>
      </c>
      <c r="C210" s="27" t="s">
        <v>245</v>
      </c>
      <c r="D210" s="27"/>
      <c r="E210" s="39" t="s">
        <v>246</v>
      </c>
      <c r="F210" s="30" t="n">
        <f aca="false">F211+F216</f>
        <v>100</v>
      </c>
      <c r="G210" s="30" t="n">
        <f aca="false">G211+G216</f>
        <v>100</v>
      </c>
      <c r="H210" s="30" t="n">
        <f aca="false">H211+H216</f>
        <v>100</v>
      </c>
    </row>
    <row r="211" customFormat="false" ht="24" hidden="false" customHeight="false" outlineLevel="0" collapsed="false">
      <c r="A211" s="27" t="s">
        <v>16</v>
      </c>
      <c r="B211" s="27" t="s">
        <v>243</v>
      </c>
      <c r="C211" s="27" t="s">
        <v>247</v>
      </c>
      <c r="D211" s="27"/>
      <c r="E211" s="28" t="s">
        <v>248</v>
      </c>
      <c r="F211" s="30" t="n">
        <f aca="false">F212+F214</f>
        <v>60</v>
      </c>
      <c r="G211" s="30" t="n">
        <f aca="false">G212+G214</f>
        <v>60</v>
      </c>
      <c r="H211" s="30" t="n">
        <f aca="false">H212+H214</f>
        <v>60</v>
      </c>
    </row>
    <row r="212" customFormat="false" ht="36" hidden="false" customHeight="false" outlineLevel="0" collapsed="false">
      <c r="A212" s="11" t="s">
        <v>16</v>
      </c>
      <c r="B212" s="11" t="s">
        <v>243</v>
      </c>
      <c r="C212" s="11" t="s">
        <v>249</v>
      </c>
      <c r="D212" s="28"/>
      <c r="E212" s="28" t="s">
        <v>250</v>
      </c>
      <c r="F212" s="30" t="n">
        <f aca="false">F213</f>
        <v>50</v>
      </c>
      <c r="G212" s="30" t="n">
        <f aca="false">G213</f>
        <v>50</v>
      </c>
      <c r="H212" s="30" t="n">
        <f aca="false">H213</f>
        <v>50</v>
      </c>
    </row>
    <row r="213" customFormat="false" ht="12.75" hidden="false" customHeight="false" outlineLevel="0" collapsed="false">
      <c r="A213" s="27" t="s">
        <v>16</v>
      </c>
      <c r="B213" s="27" t="s">
        <v>243</v>
      </c>
      <c r="C213" s="27" t="s">
        <v>249</v>
      </c>
      <c r="D213" s="27" t="s">
        <v>36</v>
      </c>
      <c r="E213" s="28" t="s">
        <v>37</v>
      </c>
      <c r="F213" s="30" t="n">
        <v>50</v>
      </c>
      <c r="G213" s="30" t="n">
        <v>50</v>
      </c>
      <c r="H213" s="30" t="n">
        <v>50</v>
      </c>
    </row>
    <row r="214" customFormat="false" ht="36" hidden="false" customHeight="false" outlineLevel="0" collapsed="false">
      <c r="A214" s="11" t="s">
        <v>16</v>
      </c>
      <c r="B214" s="11" t="s">
        <v>243</v>
      </c>
      <c r="C214" s="11" t="s">
        <v>251</v>
      </c>
      <c r="D214" s="28"/>
      <c r="E214" s="29" t="s">
        <v>252</v>
      </c>
      <c r="F214" s="30" t="n">
        <f aca="false">F215</f>
        <v>10</v>
      </c>
      <c r="G214" s="30" t="n">
        <f aca="false">G215</f>
        <v>10</v>
      </c>
      <c r="H214" s="30" t="n">
        <f aca="false">H215</f>
        <v>10</v>
      </c>
    </row>
    <row r="215" customFormat="false" ht="12.75" hidden="false" customHeight="false" outlineLevel="0" collapsed="false">
      <c r="A215" s="27" t="s">
        <v>16</v>
      </c>
      <c r="B215" s="27" t="s">
        <v>243</v>
      </c>
      <c r="C215" s="27" t="s">
        <v>251</v>
      </c>
      <c r="D215" s="27" t="s">
        <v>36</v>
      </c>
      <c r="E215" s="28" t="s">
        <v>37</v>
      </c>
      <c r="F215" s="30" t="n">
        <v>10</v>
      </c>
      <c r="G215" s="30" t="n">
        <v>10</v>
      </c>
      <c r="H215" s="30" t="n">
        <v>10</v>
      </c>
    </row>
    <row r="216" customFormat="false" ht="48" hidden="false" customHeight="false" outlineLevel="0" collapsed="false">
      <c r="A216" s="27" t="s">
        <v>16</v>
      </c>
      <c r="B216" s="27" t="s">
        <v>243</v>
      </c>
      <c r="C216" s="27" t="s">
        <v>253</v>
      </c>
      <c r="D216" s="27"/>
      <c r="E216" s="28" t="s">
        <v>254</v>
      </c>
      <c r="F216" s="30" t="n">
        <f aca="false">F217+F219</f>
        <v>40</v>
      </c>
      <c r="G216" s="30" t="n">
        <f aca="false">G217+G219</f>
        <v>40</v>
      </c>
      <c r="H216" s="30" t="n">
        <f aca="false">H217+H219</f>
        <v>40</v>
      </c>
    </row>
    <row r="217" customFormat="false" ht="24" hidden="false" customHeight="false" outlineLevel="0" collapsed="false">
      <c r="A217" s="11" t="s">
        <v>16</v>
      </c>
      <c r="B217" s="11" t="s">
        <v>243</v>
      </c>
      <c r="C217" s="14" t="s">
        <v>255</v>
      </c>
      <c r="D217" s="28"/>
      <c r="E217" s="29" t="s">
        <v>256</v>
      </c>
      <c r="F217" s="30" t="n">
        <f aca="false">F218</f>
        <v>30</v>
      </c>
      <c r="G217" s="30" t="n">
        <f aca="false">G218</f>
        <v>30</v>
      </c>
      <c r="H217" s="30" t="n">
        <f aca="false">H218</f>
        <v>30</v>
      </c>
    </row>
    <row r="218" s="21" customFormat="true" ht="12.75" hidden="false" customHeight="false" outlineLevel="0" collapsed="false">
      <c r="A218" s="27" t="s">
        <v>16</v>
      </c>
      <c r="B218" s="27" t="s">
        <v>243</v>
      </c>
      <c r="C218" s="27" t="s">
        <v>255</v>
      </c>
      <c r="D218" s="27" t="s">
        <v>36</v>
      </c>
      <c r="E218" s="28" t="s">
        <v>37</v>
      </c>
      <c r="F218" s="30" t="n">
        <v>30</v>
      </c>
      <c r="G218" s="30" t="n">
        <v>30</v>
      </c>
      <c r="H218" s="30" t="n">
        <v>3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36" hidden="false" customHeight="false" outlineLevel="0" collapsed="false">
      <c r="A219" s="11" t="s">
        <v>16</v>
      </c>
      <c r="B219" s="11" t="s">
        <v>243</v>
      </c>
      <c r="C219" s="14" t="s">
        <v>257</v>
      </c>
      <c r="D219" s="28"/>
      <c r="E219" s="29" t="s">
        <v>258</v>
      </c>
      <c r="F219" s="30" t="n">
        <f aca="false">F220</f>
        <v>10</v>
      </c>
      <c r="G219" s="30" t="n">
        <f aca="false">G220</f>
        <v>10</v>
      </c>
      <c r="H219" s="30" t="n">
        <f aca="false">H220</f>
        <v>1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12.75" hidden="false" customHeight="false" outlineLevel="0" collapsed="false">
      <c r="A220" s="27" t="s">
        <v>16</v>
      </c>
      <c r="B220" s="27" t="s">
        <v>243</v>
      </c>
      <c r="C220" s="27" t="s">
        <v>257</v>
      </c>
      <c r="D220" s="27" t="s">
        <v>36</v>
      </c>
      <c r="E220" s="28" t="s">
        <v>37</v>
      </c>
      <c r="F220" s="30" t="n">
        <v>10</v>
      </c>
      <c r="G220" s="30" t="n">
        <v>10</v>
      </c>
      <c r="H220" s="30" t="n">
        <v>1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5" t="s">
        <v>16</v>
      </c>
      <c r="B221" s="25" t="s">
        <v>259</v>
      </c>
      <c r="C221" s="25"/>
      <c r="D221" s="25"/>
      <c r="E221" s="18" t="s">
        <v>260</v>
      </c>
      <c r="F221" s="26" t="n">
        <f aca="false">F222</f>
        <v>338.2</v>
      </c>
      <c r="G221" s="26" t="n">
        <f aca="false">G222</f>
        <v>341.4</v>
      </c>
      <c r="H221" s="26" t="n">
        <f aca="false">H222</f>
        <v>344.7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24" hidden="false" customHeight="false" outlineLevel="0" collapsed="false">
      <c r="A222" s="14" t="s">
        <v>16</v>
      </c>
      <c r="B222" s="14" t="s">
        <v>259</v>
      </c>
      <c r="C222" s="14" t="s">
        <v>22</v>
      </c>
      <c r="D222" s="14"/>
      <c r="E222" s="29" t="s">
        <v>23</v>
      </c>
      <c r="F222" s="30" t="n">
        <f aca="false">F223</f>
        <v>338.2</v>
      </c>
      <c r="G222" s="30" t="n">
        <f aca="false">G223</f>
        <v>341.4</v>
      </c>
      <c r="H222" s="30" t="n">
        <f aca="false">H223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48" hidden="false" customHeight="false" outlineLevel="0" collapsed="false">
      <c r="A223" s="14" t="s">
        <v>16</v>
      </c>
      <c r="B223" s="14" t="s">
        <v>259</v>
      </c>
      <c r="C223" s="14" t="s">
        <v>261</v>
      </c>
      <c r="D223" s="27"/>
      <c r="E223" s="29" t="s">
        <v>262</v>
      </c>
      <c r="F223" s="30" t="n">
        <f aca="false">SUM(F224:F226)</f>
        <v>338.2</v>
      </c>
      <c r="G223" s="30" t="n">
        <f aca="false">SUM(G224:G226)</f>
        <v>341.4</v>
      </c>
      <c r="H223" s="30" t="n">
        <f aca="false">SUM(H224:H226)</f>
        <v>344.7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14" t="s">
        <v>16</v>
      </c>
      <c r="B224" s="14" t="s">
        <v>259</v>
      </c>
      <c r="C224" s="14" t="s">
        <v>261</v>
      </c>
      <c r="D224" s="27" t="s">
        <v>26</v>
      </c>
      <c r="E224" s="28" t="s">
        <v>27</v>
      </c>
      <c r="F224" s="30" t="n">
        <v>241</v>
      </c>
      <c r="G224" s="30" t="n">
        <v>241</v>
      </c>
      <c r="H224" s="30" t="n">
        <v>241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36" hidden="false" customHeight="false" outlineLevel="0" collapsed="false">
      <c r="A225" s="14" t="s">
        <v>16</v>
      </c>
      <c r="B225" s="14" t="s">
        <v>259</v>
      </c>
      <c r="C225" s="14" t="s">
        <v>261</v>
      </c>
      <c r="D225" s="27" t="s">
        <v>30</v>
      </c>
      <c r="E225" s="28" t="s">
        <v>31</v>
      </c>
      <c r="F225" s="30" t="n">
        <v>72.8</v>
      </c>
      <c r="G225" s="30" t="n">
        <v>72.8</v>
      </c>
      <c r="H225" s="30" t="n">
        <v>72.8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12.75" hidden="false" customHeight="false" outlineLevel="0" collapsed="false">
      <c r="A226" s="14" t="s">
        <v>16</v>
      </c>
      <c r="B226" s="14" t="s">
        <v>259</v>
      </c>
      <c r="C226" s="14" t="s">
        <v>261</v>
      </c>
      <c r="D226" s="27" t="s">
        <v>36</v>
      </c>
      <c r="E226" s="28" t="s">
        <v>37</v>
      </c>
      <c r="F226" s="30" t="n">
        <v>24.4</v>
      </c>
      <c r="G226" s="30" t="n">
        <v>27.6</v>
      </c>
      <c r="H226" s="30" t="n">
        <v>30.9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customFormat="false" ht="12.75" hidden="false" customHeight="false" outlineLevel="0" collapsed="false">
      <c r="A227" s="25" t="s">
        <v>16</v>
      </c>
      <c r="B227" s="25" t="s">
        <v>263</v>
      </c>
      <c r="C227" s="25"/>
      <c r="D227" s="25"/>
      <c r="E227" s="38" t="s">
        <v>264</v>
      </c>
      <c r="F227" s="26" t="n">
        <f aca="false">F228+F233</f>
        <v>2891.4</v>
      </c>
      <c r="G227" s="26" t="n">
        <f aca="false">G228+G233</f>
        <v>2891.4</v>
      </c>
      <c r="H227" s="26" t="n">
        <f aca="false">H228+H233</f>
        <v>2891.4</v>
      </c>
    </row>
    <row r="228" customFormat="false" ht="12.75" hidden="false" customHeight="false" outlineLevel="0" collapsed="false">
      <c r="A228" s="25" t="s">
        <v>16</v>
      </c>
      <c r="B228" s="25" t="s">
        <v>265</v>
      </c>
      <c r="C228" s="25"/>
      <c r="D228" s="25"/>
      <c r="E228" s="18" t="s">
        <v>266</v>
      </c>
      <c r="F228" s="26" t="n">
        <f aca="false">F229</f>
        <v>2123.7</v>
      </c>
      <c r="G228" s="26" t="n">
        <f aca="false">G229</f>
        <v>2123.7</v>
      </c>
      <c r="H228" s="26" t="n">
        <f aca="false">H229</f>
        <v>2123.7</v>
      </c>
    </row>
    <row r="229" customFormat="false" ht="36" hidden="false" customHeight="false" outlineLevel="0" collapsed="false">
      <c r="A229" s="27" t="s">
        <v>16</v>
      </c>
      <c r="B229" s="27" t="s">
        <v>265</v>
      </c>
      <c r="C229" s="27" t="s">
        <v>267</v>
      </c>
      <c r="D229" s="27"/>
      <c r="E229" s="39" t="s">
        <v>268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</row>
    <row r="230" s="21" customFormat="true" ht="12.75" hidden="false" customHeight="false" outlineLevel="0" collapsed="false">
      <c r="A230" s="27" t="s">
        <v>16</v>
      </c>
      <c r="B230" s="27" t="s">
        <v>265</v>
      </c>
      <c r="C230" s="27" t="s">
        <v>269</v>
      </c>
      <c r="D230" s="27"/>
      <c r="E230" s="40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customFormat="false" ht="24" hidden="false" customHeight="false" outlineLevel="0" collapsed="false">
      <c r="A231" s="11" t="s">
        <v>16</v>
      </c>
      <c r="B231" s="11" t="s">
        <v>265</v>
      </c>
      <c r="C231" s="14" t="s">
        <v>271</v>
      </c>
      <c r="D231" s="28"/>
      <c r="E231" s="29" t="s">
        <v>272</v>
      </c>
      <c r="F231" s="30" t="n">
        <f aca="false">F232</f>
        <v>2123.7</v>
      </c>
      <c r="G231" s="30" t="n">
        <f aca="false">G232</f>
        <v>2123.7</v>
      </c>
      <c r="H231" s="30" t="n">
        <f aca="false">H232</f>
        <v>2123.7</v>
      </c>
    </row>
    <row r="232" customFormat="false" ht="12.75" hidden="false" customHeight="false" outlineLevel="0" collapsed="false">
      <c r="A232" s="27" t="s">
        <v>16</v>
      </c>
      <c r="B232" s="27" t="s">
        <v>265</v>
      </c>
      <c r="C232" s="27" t="s">
        <v>271</v>
      </c>
      <c r="D232" s="27" t="s">
        <v>273</v>
      </c>
      <c r="E232" s="40" t="s">
        <v>274</v>
      </c>
      <c r="F232" s="30" t="n">
        <v>2123.7</v>
      </c>
      <c r="G232" s="30" t="n">
        <v>2123.7</v>
      </c>
      <c r="H232" s="30" t="n">
        <v>2123.7</v>
      </c>
    </row>
    <row r="233" s="21" customFormat="true" ht="12.75" hidden="false" customHeight="false" outlineLevel="0" collapsed="false">
      <c r="A233" s="25" t="s">
        <v>16</v>
      </c>
      <c r="B233" s="25" t="n">
        <v>1003</v>
      </c>
      <c r="C233" s="25"/>
      <c r="D233" s="25"/>
      <c r="E233" s="18" t="s">
        <v>275</v>
      </c>
      <c r="F233" s="26" t="n">
        <f aca="false">F234</f>
        <v>767.7</v>
      </c>
      <c r="G233" s="26" t="n">
        <f aca="false">G234</f>
        <v>767.7</v>
      </c>
      <c r="H233" s="26" t="n">
        <f aca="false">H234</f>
        <v>767.7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36" hidden="false" customHeight="false" outlineLevel="0" collapsed="false">
      <c r="A234" s="27" t="s">
        <v>16</v>
      </c>
      <c r="B234" s="27" t="s">
        <v>276</v>
      </c>
      <c r="C234" s="27" t="s">
        <v>267</v>
      </c>
      <c r="D234" s="27"/>
      <c r="E234" s="39" t="s">
        <v>268</v>
      </c>
      <c r="F234" s="30" t="n">
        <f aca="false">F235</f>
        <v>767.7</v>
      </c>
      <c r="G234" s="30" t="n">
        <f aca="false">G235</f>
        <v>767.7</v>
      </c>
      <c r="H234" s="30" t="n">
        <f aca="false">H235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27" t="s">
        <v>16</v>
      </c>
      <c r="B235" s="27" t="s">
        <v>276</v>
      </c>
      <c r="C235" s="27" t="s">
        <v>277</v>
      </c>
      <c r="D235" s="27"/>
      <c r="E235" s="28" t="s">
        <v>278</v>
      </c>
      <c r="F235" s="30" t="n">
        <f aca="false">F236+F239+F241</f>
        <v>767.7</v>
      </c>
      <c r="G235" s="30" t="n">
        <f aca="false">G236+G239+G241</f>
        <v>767.7</v>
      </c>
      <c r="H235" s="30" t="n">
        <f aca="false">H236+H239+H241</f>
        <v>767.7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84" hidden="false" customHeight="false" outlineLevel="0" collapsed="false">
      <c r="A236" s="11" t="s">
        <v>16</v>
      </c>
      <c r="B236" s="11" t="s">
        <v>276</v>
      </c>
      <c r="C236" s="11" t="s">
        <v>279</v>
      </c>
      <c r="D236" s="28"/>
      <c r="E236" s="29" t="s">
        <v>280</v>
      </c>
      <c r="F236" s="30" t="n">
        <f aca="false">F238+F237</f>
        <v>666.5</v>
      </c>
      <c r="G236" s="30" t="n">
        <f aca="false">G238+G237</f>
        <v>666.5</v>
      </c>
      <c r="H236" s="30" t="n">
        <f aca="false">H238+H237</f>
        <v>666.5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24" hidden="false" customHeight="false" outlineLevel="0" collapsed="false">
      <c r="A237" s="27" t="s">
        <v>16</v>
      </c>
      <c r="B237" s="27" t="s">
        <v>276</v>
      </c>
      <c r="C237" s="27" t="s">
        <v>279</v>
      </c>
      <c r="D237" s="27" t="s">
        <v>281</v>
      </c>
      <c r="E237" s="40" t="s">
        <v>282</v>
      </c>
      <c r="F237" s="30" t="n">
        <v>204</v>
      </c>
      <c r="G237" s="30" t="n">
        <v>204</v>
      </c>
      <c r="H237" s="30" t="n">
        <v>204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24" hidden="false" customHeight="false" outlineLevel="0" collapsed="false">
      <c r="A238" s="27" t="s">
        <v>16</v>
      </c>
      <c r="B238" s="27" t="s">
        <v>276</v>
      </c>
      <c r="C238" s="27" t="s">
        <v>279</v>
      </c>
      <c r="D238" s="27" t="s">
        <v>283</v>
      </c>
      <c r="E238" s="40" t="s">
        <v>284</v>
      </c>
      <c r="F238" s="30" t="n">
        <v>462.5</v>
      </c>
      <c r="G238" s="30" t="n">
        <v>462.5</v>
      </c>
      <c r="H238" s="30" t="n">
        <v>462.5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customFormat="false" ht="36" hidden="true" customHeight="false" outlineLevel="0" collapsed="false">
      <c r="A239" s="11" t="s">
        <v>16</v>
      </c>
      <c r="B239" s="11" t="s">
        <v>276</v>
      </c>
      <c r="C239" s="11" t="s">
        <v>285</v>
      </c>
      <c r="D239" s="28"/>
      <c r="E239" s="29" t="s">
        <v>286</v>
      </c>
      <c r="F239" s="30" t="n">
        <f aca="false">F240</f>
        <v>0</v>
      </c>
      <c r="G239" s="30" t="n">
        <f aca="false">G240</f>
        <v>0</v>
      </c>
      <c r="H239" s="30" t="n">
        <f aca="false">H240</f>
        <v>0</v>
      </c>
    </row>
    <row r="240" customFormat="false" ht="12.75" hidden="true" customHeight="false" outlineLevel="0" collapsed="false">
      <c r="A240" s="27" t="s">
        <v>16</v>
      </c>
      <c r="B240" s="27" t="s">
        <v>276</v>
      </c>
      <c r="C240" s="27" t="s">
        <v>285</v>
      </c>
      <c r="D240" s="27" t="s">
        <v>287</v>
      </c>
      <c r="E240" s="40" t="s">
        <v>288</v>
      </c>
      <c r="F240" s="30"/>
      <c r="G240" s="30"/>
      <c r="H240" s="30"/>
    </row>
    <row r="241" customFormat="false" ht="24" hidden="false" customHeight="false" outlineLevel="0" collapsed="false">
      <c r="A241" s="11" t="s">
        <v>16</v>
      </c>
      <c r="B241" s="11" t="s">
        <v>276</v>
      </c>
      <c r="C241" s="11" t="s">
        <v>289</v>
      </c>
      <c r="D241" s="28"/>
      <c r="E241" s="29" t="s">
        <v>290</v>
      </c>
      <c r="F241" s="30" t="n">
        <f aca="false">F242</f>
        <v>101.2</v>
      </c>
      <c r="G241" s="30" t="n">
        <f aca="false">G242</f>
        <v>101.2</v>
      </c>
      <c r="H241" s="30" t="n">
        <f aca="false">H242</f>
        <v>101.2</v>
      </c>
    </row>
    <row r="242" customFormat="false" ht="12.75" hidden="false" customHeight="false" outlineLevel="0" collapsed="false">
      <c r="A242" s="27" t="s">
        <v>16</v>
      </c>
      <c r="B242" s="27" t="s">
        <v>276</v>
      </c>
      <c r="C242" s="27" t="s">
        <v>289</v>
      </c>
      <c r="D242" s="27" t="s">
        <v>291</v>
      </c>
      <c r="E242" s="40" t="s">
        <v>292</v>
      </c>
      <c r="F242" s="30" t="n">
        <v>101.2</v>
      </c>
      <c r="G242" s="30" t="n">
        <v>101.2</v>
      </c>
      <c r="H242" s="30" t="n">
        <v>101.2</v>
      </c>
    </row>
    <row r="243" customFormat="false" ht="12.75" hidden="false" customHeight="false" outlineLevel="0" collapsed="false">
      <c r="A243" s="25" t="s">
        <v>16</v>
      </c>
      <c r="B243" s="25" t="s">
        <v>293</v>
      </c>
      <c r="C243" s="25"/>
      <c r="D243" s="25"/>
      <c r="E243" s="31" t="s">
        <v>294</v>
      </c>
      <c r="F243" s="26" t="n">
        <f aca="false">F244+F250</f>
        <v>5144.6</v>
      </c>
      <c r="G243" s="26" t="n">
        <f aca="false">G244+G250</f>
        <v>5039.6</v>
      </c>
      <c r="H243" s="26" t="n">
        <f aca="false">H244+H250</f>
        <v>5039.6</v>
      </c>
    </row>
    <row r="244" customFormat="false" ht="12.75" hidden="false" customHeight="false" outlineLevel="0" collapsed="false">
      <c r="A244" s="25" t="s">
        <v>16</v>
      </c>
      <c r="B244" s="25" t="s">
        <v>295</v>
      </c>
      <c r="C244" s="25"/>
      <c r="D244" s="25"/>
      <c r="E244" s="18" t="s">
        <v>296</v>
      </c>
      <c r="F244" s="26" t="n">
        <f aca="false">F245</f>
        <v>1254.4</v>
      </c>
      <c r="G244" s="26" t="n">
        <f aca="false">G245</f>
        <v>1254.4</v>
      </c>
      <c r="H244" s="26" t="n">
        <f aca="false">H245</f>
        <v>1254.4</v>
      </c>
    </row>
    <row r="245" customFormat="false" ht="48" hidden="false" customHeight="false" outlineLevel="0" collapsed="false">
      <c r="A245" s="27" t="s">
        <v>16</v>
      </c>
      <c r="B245" s="27" t="s">
        <v>295</v>
      </c>
      <c r="C245" s="27" t="s">
        <v>62</v>
      </c>
      <c r="D245" s="27"/>
      <c r="E245" s="39" t="s">
        <v>63</v>
      </c>
      <c r="F245" s="30" t="n">
        <f aca="false">F246</f>
        <v>1254.4</v>
      </c>
      <c r="G245" s="30" t="n">
        <f aca="false">G246</f>
        <v>1254.4</v>
      </c>
      <c r="H245" s="30" t="n">
        <f aca="false">H246</f>
        <v>1254.4</v>
      </c>
    </row>
    <row r="246" s="21" customFormat="true" ht="36" hidden="false" customHeight="false" outlineLevel="0" collapsed="false">
      <c r="A246" s="14" t="s">
        <v>16</v>
      </c>
      <c r="B246" s="27" t="s">
        <v>295</v>
      </c>
      <c r="C246" s="27" t="s">
        <v>297</v>
      </c>
      <c r="D246" s="27"/>
      <c r="E246" s="28" t="s">
        <v>298</v>
      </c>
      <c r="F246" s="30" t="n">
        <f aca="false">F247</f>
        <v>1254.4</v>
      </c>
      <c r="G246" s="30" t="n">
        <f aca="false">G247</f>
        <v>1254.4</v>
      </c>
      <c r="H246" s="30" t="n">
        <f aca="false">H247</f>
        <v>1254.4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customFormat="false" ht="36" hidden="false" customHeight="false" outlineLevel="0" collapsed="false">
      <c r="A247" s="11" t="s">
        <v>16</v>
      </c>
      <c r="B247" s="11" t="s">
        <v>295</v>
      </c>
      <c r="C247" s="11" t="s">
        <v>299</v>
      </c>
      <c r="D247" s="28"/>
      <c r="E247" s="29" t="s">
        <v>300</v>
      </c>
      <c r="F247" s="30" t="n">
        <f aca="false">F248+F249</f>
        <v>1254.4</v>
      </c>
      <c r="G247" s="30" t="n">
        <f aca="false">G248</f>
        <v>1254.4</v>
      </c>
      <c r="H247" s="30" t="n">
        <f aca="false">H248</f>
        <v>1254.4</v>
      </c>
    </row>
    <row r="248" customFormat="false" ht="36" hidden="false" customHeight="false" outlineLevel="0" collapsed="false">
      <c r="A248" s="27" t="s">
        <v>16</v>
      </c>
      <c r="B248" s="27" t="s">
        <v>295</v>
      </c>
      <c r="C248" s="27" t="s">
        <v>299</v>
      </c>
      <c r="D248" s="27" t="s">
        <v>301</v>
      </c>
      <c r="E248" s="28" t="s">
        <v>302</v>
      </c>
      <c r="F248" s="30" t="n">
        <v>1254.4</v>
      </c>
      <c r="G248" s="30" t="n">
        <v>1254.4</v>
      </c>
      <c r="H248" s="30" t="n">
        <v>1254.4</v>
      </c>
    </row>
    <row r="249" customFormat="false" ht="12.75" hidden="true" customHeight="false" outlineLevel="0" collapsed="false">
      <c r="A249" s="27" t="s">
        <v>16</v>
      </c>
      <c r="B249" s="27" t="s">
        <v>303</v>
      </c>
      <c r="C249" s="27" t="s">
        <v>299</v>
      </c>
      <c r="D249" s="27" t="s">
        <v>304</v>
      </c>
      <c r="E249" s="28" t="s">
        <v>305</v>
      </c>
      <c r="F249" s="30"/>
      <c r="G249" s="30" t="n">
        <v>0</v>
      </c>
      <c r="H249" s="30" t="n">
        <v>0</v>
      </c>
    </row>
    <row r="250" customFormat="false" ht="12.75" hidden="false" customHeight="false" outlineLevel="0" collapsed="false">
      <c r="A250" s="25" t="s">
        <v>16</v>
      </c>
      <c r="B250" s="25" t="s">
        <v>306</v>
      </c>
      <c r="C250" s="25"/>
      <c r="D250" s="25"/>
      <c r="E250" s="18" t="s">
        <v>307</v>
      </c>
      <c r="F250" s="26" t="n">
        <f aca="false">F251</f>
        <v>3890.2</v>
      </c>
      <c r="G250" s="26" t="n">
        <f aca="false">G251</f>
        <v>3785.2</v>
      </c>
      <c r="H250" s="26" t="n">
        <f aca="false">H251</f>
        <v>3785.2</v>
      </c>
    </row>
    <row r="251" customFormat="false" ht="48" hidden="false" customHeight="false" outlineLevel="0" collapsed="false">
      <c r="A251" s="27" t="s">
        <v>16</v>
      </c>
      <c r="B251" s="27" t="s">
        <v>306</v>
      </c>
      <c r="C251" s="27" t="s">
        <v>62</v>
      </c>
      <c r="D251" s="27"/>
      <c r="E251" s="39" t="s">
        <v>63</v>
      </c>
      <c r="F251" s="30" t="n">
        <f aca="false">F252</f>
        <v>3890.2</v>
      </c>
      <c r="G251" s="30" t="n">
        <f aca="false">G252</f>
        <v>3785.2</v>
      </c>
      <c r="H251" s="30" t="n">
        <f aca="false">H252</f>
        <v>3785.2</v>
      </c>
    </row>
    <row r="252" s="21" customFormat="true" ht="36" hidden="false" customHeight="false" outlineLevel="0" collapsed="false">
      <c r="A252" s="14" t="s">
        <v>16</v>
      </c>
      <c r="B252" s="27" t="s">
        <v>306</v>
      </c>
      <c r="C252" s="27" t="s">
        <v>297</v>
      </c>
      <c r="D252" s="27"/>
      <c r="E252" s="28" t="s">
        <v>298</v>
      </c>
      <c r="F252" s="30" t="n">
        <f aca="false">F253+F259+F255+F257</f>
        <v>3890.2</v>
      </c>
      <c r="G252" s="30" t="n">
        <f aca="false">G253+G259+G255+G257</f>
        <v>3785.2</v>
      </c>
      <c r="H252" s="30" t="n">
        <f aca="false">H253+H259+H255+H257</f>
        <v>3785.2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11" t="s">
        <v>16</v>
      </c>
      <c r="B253" s="11" t="n">
        <v>1204</v>
      </c>
      <c r="C253" s="27" t="s">
        <v>308</v>
      </c>
      <c r="D253" s="28"/>
      <c r="E253" s="29" t="s">
        <v>309</v>
      </c>
      <c r="F253" s="30" t="n">
        <f aca="false">F254</f>
        <v>2762.1</v>
      </c>
      <c r="G253" s="30" t="n">
        <f aca="false">G254</f>
        <v>2762.1</v>
      </c>
      <c r="H253" s="30" t="n">
        <f aca="false">H254</f>
        <v>2762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6</v>
      </c>
      <c r="B254" s="27" t="s">
        <v>306</v>
      </c>
      <c r="C254" s="27" t="s">
        <v>308</v>
      </c>
      <c r="D254" s="27" t="s">
        <v>310</v>
      </c>
      <c r="E254" s="29" t="s">
        <v>311</v>
      </c>
      <c r="F254" s="30" t="n">
        <v>2762.1</v>
      </c>
      <c r="G254" s="30" t="n">
        <v>2762.1</v>
      </c>
      <c r="H254" s="30" t="n">
        <v>2762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11" t="s">
        <v>16</v>
      </c>
      <c r="B255" s="27" t="s">
        <v>306</v>
      </c>
      <c r="C255" s="27" t="s">
        <v>312</v>
      </c>
      <c r="D255" s="27"/>
      <c r="E255" s="29" t="s">
        <v>313</v>
      </c>
      <c r="F255" s="30" t="n">
        <f aca="false">F256</f>
        <v>20</v>
      </c>
      <c r="G255" s="30" t="n">
        <f aca="false">G256</f>
        <v>0</v>
      </c>
      <c r="H255" s="30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27" t="s">
        <v>16</v>
      </c>
      <c r="B256" s="27" t="s">
        <v>306</v>
      </c>
      <c r="C256" s="27" t="s">
        <v>312</v>
      </c>
      <c r="D256" s="27" t="s">
        <v>310</v>
      </c>
      <c r="E256" s="29" t="s">
        <v>311</v>
      </c>
      <c r="F256" s="30" t="n">
        <v>20</v>
      </c>
      <c r="G256" s="30" t="n">
        <v>0</v>
      </c>
      <c r="H256" s="30" t="n"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11" t="s">
        <v>16</v>
      </c>
      <c r="B257" s="27" t="s">
        <v>306</v>
      </c>
      <c r="C257" s="41" t="s">
        <v>314</v>
      </c>
      <c r="D257" s="27"/>
      <c r="E257" s="28" t="s">
        <v>315</v>
      </c>
      <c r="F257" s="30" t="n">
        <f aca="false">F258</f>
        <v>85</v>
      </c>
      <c r="G257" s="30" t="n">
        <f aca="false">G258</f>
        <v>0</v>
      </c>
      <c r="H257" s="30" t="n">
        <f aca="false">H258</f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306</v>
      </c>
      <c r="C258" s="42" t="s">
        <v>314</v>
      </c>
      <c r="D258" s="27" t="s">
        <v>310</v>
      </c>
      <c r="E258" s="29" t="s">
        <v>311</v>
      </c>
      <c r="F258" s="30" t="n">
        <v>85</v>
      </c>
      <c r="G258" s="30" t="n">
        <v>0</v>
      </c>
      <c r="H258" s="30" t="n"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6</v>
      </c>
      <c r="C259" s="27" t="s">
        <v>316</v>
      </c>
      <c r="D259" s="27"/>
      <c r="E259" s="28" t="s">
        <v>317</v>
      </c>
      <c r="F259" s="30" t="n">
        <f aca="false">F260</f>
        <v>1023.1</v>
      </c>
      <c r="G259" s="30" t="n">
        <f aca="false">G260</f>
        <v>1023.1</v>
      </c>
      <c r="H259" s="30" t="n">
        <f aca="false">H260</f>
        <v>1023.1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false" customHeight="false" outlineLevel="0" collapsed="false">
      <c r="A260" s="27" t="s">
        <v>16</v>
      </c>
      <c r="B260" s="27" t="s">
        <v>306</v>
      </c>
      <c r="C260" s="27" t="s">
        <v>316</v>
      </c>
      <c r="D260" s="27" t="s">
        <v>310</v>
      </c>
      <c r="E260" s="29" t="s">
        <v>311</v>
      </c>
      <c r="F260" s="30" t="n">
        <v>1023.1</v>
      </c>
      <c r="G260" s="30" t="n">
        <v>1023.1</v>
      </c>
      <c r="H260" s="30" t="n">
        <v>1023.1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customFormat="false" ht="24" hidden="false" customHeight="false" outlineLevel="0" collapsed="false">
      <c r="A261" s="17" t="s">
        <v>318</v>
      </c>
      <c r="B261" s="17"/>
      <c r="C261" s="17"/>
      <c r="D261" s="17"/>
      <c r="E261" s="18" t="s">
        <v>319</v>
      </c>
      <c r="F261" s="19" t="n">
        <f aca="false">F262</f>
        <v>7230.4</v>
      </c>
      <c r="G261" s="19" t="n">
        <f aca="false">G262</f>
        <v>7230.4</v>
      </c>
      <c r="H261" s="19" t="n">
        <f aca="false">H262</f>
        <v>7230.4</v>
      </c>
    </row>
    <row r="262" customFormat="false" ht="12.75" hidden="false" customHeight="false" outlineLevel="0" collapsed="false">
      <c r="A262" s="25" t="s">
        <v>318</v>
      </c>
      <c r="B262" s="43" t="s">
        <v>18</v>
      </c>
      <c r="C262" s="43"/>
      <c r="D262" s="43"/>
      <c r="E262" s="31" t="s">
        <v>19</v>
      </c>
      <c r="F262" s="26" t="n">
        <f aca="false">F263</f>
        <v>7230.4</v>
      </c>
      <c r="G262" s="26" t="n">
        <f aca="false">G263</f>
        <v>7230.4</v>
      </c>
      <c r="H262" s="26" t="n">
        <f aca="false">H263</f>
        <v>7230.4</v>
      </c>
    </row>
    <row r="263" customFormat="false" ht="36" hidden="false" customHeight="false" outlineLevel="0" collapsed="false">
      <c r="A263" s="25" t="s">
        <v>318</v>
      </c>
      <c r="B263" s="25" t="s">
        <v>320</v>
      </c>
      <c r="C263" s="25"/>
      <c r="D263" s="25"/>
      <c r="E263" s="18" t="s">
        <v>321</v>
      </c>
      <c r="F263" s="26" t="n">
        <f aca="false">F265</f>
        <v>7230.4</v>
      </c>
      <c r="G263" s="26" t="n">
        <f aca="false">G265</f>
        <v>7230.4</v>
      </c>
      <c r="H263" s="26" t="n">
        <f aca="false">H265</f>
        <v>7230.4</v>
      </c>
    </row>
    <row r="264" customFormat="false" ht="24" hidden="false" customHeight="false" outlineLevel="0" collapsed="false">
      <c r="A264" s="27" t="s">
        <v>318</v>
      </c>
      <c r="B264" s="27" t="s">
        <v>320</v>
      </c>
      <c r="C264" s="27" t="s">
        <v>22</v>
      </c>
      <c r="D264" s="27"/>
      <c r="E264" s="28" t="s">
        <v>23</v>
      </c>
      <c r="F264" s="30" t="n">
        <f aca="false">F265</f>
        <v>7230.4</v>
      </c>
      <c r="G264" s="30" t="n">
        <f aca="false">G265</f>
        <v>7230.4</v>
      </c>
      <c r="H264" s="30" t="n">
        <f aca="false">H265</f>
        <v>7230.4</v>
      </c>
    </row>
    <row r="265" customFormat="false" ht="24" hidden="false" customHeight="false" outlineLevel="0" collapsed="false">
      <c r="A265" s="44" t="s">
        <v>318</v>
      </c>
      <c r="B265" s="44" t="s">
        <v>320</v>
      </c>
      <c r="C265" s="44" t="s">
        <v>322</v>
      </c>
      <c r="D265" s="44"/>
      <c r="E265" s="28" t="s">
        <v>319</v>
      </c>
      <c r="F265" s="30" t="n">
        <f aca="false">F266+F267+F269+F268+F270</f>
        <v>7230.4</v>
      </c>
      <c r="G265" s="30" t="n">
        <f aca="false">G266+G267+G269+G268+G270</f>
        <v>7230.4</v>
      </c>
      <c r="H265" s="30" t="n">
        <f aca="false">H266+H267+H269+H268+H270</f>
        <v>7230.4</v>
      </c>
    </row>
    <row r="266" customFormat="false" ht="12.75" hidden="false" customHeight="false" outlineLevel="0" collapsed="false">
      <c r="A266" s="27" t="s">
        <v>318</v>
      </c>
      <c r="B266" s="27" t="s">
        <v>320</v>
      </c>
      <c r="C266" s="27" t="s">
        <v>322</v>
      </c>
      <c r="D266" s="27" t="s">
        <v>26</v>
      </c>
      <c r="E266" s="28" t="s">
        <v>27</v>
      </c>
      <c r="F266" s="30" t="n">
        <v>4647.1</v>
      </c>
      <c r="G266" s="30" t="n">
        <v>4647.1</v>
      </c>
      <c r="H266" s="30" t="n">
        <v>4647.1</v>
      </c>
    </row>
    <row r="267" customFormat="false" ht="24" hidden="false" customHeight="false" outlineLevel="0" collapsed="false">
      <c r="A267" s="27" t="s">
        <v>318</v>
      </c>
      <c r="B267" s="27" t="s">
        <v>320</v>
      </c>
      <c r="C267" s="27" t="s">
        <v>322</v>
      </c>
      <c r="D267" s="27" t="s">
        <v>28</v>
      </c>
      <c r="E267" s="28" t="s">
        <v>29</v>
      </c>
      <c r="F267" s="30" t="n">
        <v>765.8</v>
      </c>
      <c r="G267" s="30" t="n">
        <v>765.8</v>
      </c>
      <c r="H267" s="30" t="n">
        <v>765.8</v>
      </c>
    </row>
    <row r="268" s="21" customFormat="true" ht="36" hidden="false" customHeight="false" outlineLevel="0" collapsed="false">
      <c r="A268" s="27" t="s">
        <v>318</v>
      </c>
      <c r="B268" s="27" t="s">
        <v>320</v>
      </c>
      <c r="C268" s="27" t="s">
        <v>322</v>
      </c>
      <c r="D268" s="27" t="s">
        <v>30</v>
      </c>
      <c r="E268" s="28" t="s">
        <v>31</v>
      </c>
      <c r="F268" s="30" t="n">
        <v>1620.5</v>
      </c>
      <c r="G268" s="30" t="n">
        <v>1620.5</v>
      </c>
      <c r="H268" s="30" t="n">
        <v>1620.5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12.75" hidden="false" customHeight="false" outlineLevel="0" collapsed="false">
      <c r="A269" s="27" t="s">
        <v>318</v>
      </c>
      <c r="B269" s="27" t="s">
        <v>320</v>
      </c>
      <c r="C269" s="27" t="s">
        <v>322</v>
      </c>
      <c r="D269" s="27" t="s">
        <v>36</v>
      </c>
      <c r="E269" s="28" t="s">
        <v>37</v>
      </c>
      <c r="F269" s="30" t="n">
        <v>197</v>
      </c>
      <c r="G269" s="30" t="n">
        <v>197</v>
      </c>
      <c r="H269" s="30" t="n">
        <v>197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true" customHeight="false" outlineLevel="0" collapsed="false">
      <c r="A270" s="27" t="s">
        <v>318</v>
      </c>
      <c r="B270" s="27" t="s">
        <v>320</v>
      </c>
      <c r="C270" s="27" t="s">
        <v>322</v>
      </c>
      <c r="D270" s="27" t="s">
        <v>38</v>
      </c>
      <c r="E270" s="28" t="s">
        <v>39</v>
      </c>
      <c r="F270" s="30"/>
      <c r="G270" s="30" t="n">
        <v>0</v>
      </c>
      <c r="H270" s="30" t="n"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false" customHeight="false" outlineLevel="0" collapsed="false">
      <c r="A271" s="17" t="s">
        <v>323</v>
      </c>
      <c r="B271" s="17"/>
      <c r="C271" s="17"/>
      <c r="D271" s="17"/>
      <c r="E271" s="18" t="s">
        <v>324</v>
      </c>
      <c r="F271" s="19" t="n">
        <f aca="false">F272+F286+F328</f>
        <v>58170</v>
      </c>
      <c r="G271" s="19" t="n">
        <f aca="false">G272+G286+G328</f>
        <v>38820</v>
      </c>
      <c r="H271" s="19" t="n">
        <f aca="false">H272+H286+H328</f>
        <v>38833.6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customFormat="false" ht="12.75" hidden="false" customHeight="false" outlineLevel="0" collapsed="false">
      <c r="A272" s="17" t="s">
        <v>323</v>
      </c>
      <c r="B272" s="25" t="s">
        <v>241</v>
      </c>
      <c r="C272" s="45"/>
      <c r="D272" s="45"/>
      <c r="E272" s="31" t="s">
        <v>242</v>
      </c>
      <c r="F272" s="26" t="n">
        <f aca="false">F273</f>
        <v>8841.6</v>
      </c>
      <c r="G272" s="26" t="n">
        <f aca="false">G273</f>
        <v>6319</v>
      </c>
      <c r="H272" s="26" t="n">
        <f aca="false">H273</f>
        <v>6451.3</v>
      </c>
    </row>
    <row r="273" customFormat="false" ht="12.75" hidden="false" customHeight="false" outlineLevel="0" collapsed="false">
      <c r="A273" s="25" t="s">
        <v>323</v>
      </c>
      <c r="B273" s="25" t="s">
        <v>325</v>
      </c>
      <c r="C273" s="25"/>
      <c r="D273" s="25"/>
      <c r="E273" s="18" t="s">
        <v>326</v>
      </c>
      <c r="F273" s="26" t="n">
        <f aca="false">F274+F282</f>
        <v>8841.6</v>
      </c>
      <c r="G273" s="26" t="n">
        <f aca="false">G274+G282</f>
        <v>6319</v>
      </c>
      <c r="H273" s="26" t="n">
        <f aca="false">H274+H282</f>
        <v>6451.3</v>
      </c>
    </row>
    <row r="274" customFormat="false" ht="36" hidden="false" customHeight="false" outlineLevel="0" collapsed="false">
      <c r="A274" s="27" t="s">
        <v>323</v>
      </c>
      <c r="B274" s="27" t="s">
        <v>325</v>
      </c>
      <c r="C274" s="27" t="s">
        <v>327</v>
      </c>
      <c r="D274" s="44"/>
      <c r="E274" s="28" t="s">
        <v>328</v>
      </c>
      <c r="F274" s="46" t="n">
        <f aca="false">F275</f>
        <v>8821.6</v>
      </c>
      <c r="G274" s="46" t="n">
        <f aca="false">G275</f>
        <v>6299</v>
      </c>
      <c r="H274" s="46" t="n">
        <f aca="false">H275</f>
        <v>6431.3</v>
      </c>
    </row>
    <row r="275" customFormat="false" ht="48" hidden="false" customHeight="false" outlineLevel="0" collapsed="false">
      <c r="A275" s="27" t="s">
        <v>323</v>
      </c>
      <c r="B275" s="27" t="s">
        <v>325</v>
      </c>
      <c r="C275" s="27" t="s">
        <v>329</v>
      </c>
      <c r="D275" s="44"/>
      <c r="E275" s="28" t="s">
        <v>330</v>
      </c>
      <c r="F275" s="30" t="n">
        <f aca="false">F276+F278+F280</f>
        <v>8821.6</v>
      </c>
      <c r="G275" s="30" t="n">
        <f aca="false">G276+G278+G280</f>
        <v>6299</v>
      </c>
      <c r="H275" s="30" t="n">
        <f aca="false">H276+H278+H280</f>
        <v>6431.3</v>
      </c>
    </row>
    <row r="276" customFormat="false" ht="36" hidden="false" customHeight="false" outlineLevel="0" collapsed="false">
      <c r="A276" s="27" t="s">
        <v>323</v>
      </c>
      <c r="B276" s="27" t="s">
        <v>325</v>
      </c>
      <c r="C276" s="27" t="s">
        <v>331</v>
      </c>
      <c r="D276" s="44"/>
      <c r="E276" s="28" t="s">
        <v>332</v>
      </c>
      <c r="F276" s="30" t="n">
        <f aca="false">F277</f>
        <v>8481.3</v>
      </c>
      <c r="G276" s="30" t="n">
        <f aca="false">G277</f>
        <v>5958.7</v>
      </c>
      <c r="H276" s="30" t="n">
        <f aca="false">H277</f>
        <v>6091</v>
      </c>
    </row>
    <row r="277" customFormat="false" ht="48" hidden="false" customHeight="false" outlineLevel="0" collapsed="false">
      <c r="A277" s="27" t="s">
        <v>323</v>
      </c>
      <c r="B277" s="27" t="s">
        <v>325</v>
      </c>
      <c r="C277" s="27" t="s">
        <v>331</v>
      </c>
      <c r="D277" s="27" t="s">
        <v>183</v>
      </c>
      <c r="E277" s="28" t="s">
        <v>184</v>
      </c>
      <c r="F277" s="30" t="n">
        <v>8481.3</v>
      </c>
      <c r="G277" s="30" t="n">
        <v>5958.7</v>
      </c>
      <c r="H277" s="30" t="n">
        <v>6091</v>
      </c>
    </row>
    <row r="278" customFormat="false" ht="36" hidden="false" customHeight="false" outlineLevel="0" collapsed="false">
      <c r="A278" s="27" t="s">
        <v>323</v>
      </c>
      <c r="B278" s="27" t="s">
        <v>325</v>
      </c>
      <c r="C278" s="27" t="s">
        <v>333</v>
      </c>
      <c r="D278" s="27"/>
      <c r="E278" s="28" t="s">
        <v>334</v>
      </c>
      <c r="F278" s="30" t="n">
        <f aca="false">F279</f>
        <v>3.4</v>
      </c>
      <c r="G278" s="30" t="n">
        <f aca="false">G279</f>
        <v>3.4</v>
      </c>
      <c r="H278" s="30" t="n">
        <f aca="false">H279</f>
        <v>3.4</v>
      </c>
    </row>
    <row r="279" customFormat="false" ht="48" hidden="false" customHeight="false" outlineLevel="0" collapsed="false">
      <c r="A279" s="27" t="s">
        <v>323</v>
      </c>
      <c r="B279" s="27" t="s">
        <v>325</v>
      </c>
      <c r="C279" s="27" t="s">
        <v>333</v>
      </c>
      <c r="D279" s="27" t="n">
        <v>611</v>
      </c>
      <c r="E279" s="28" t="s">
        <v>184</v>
      </c>
      <c r="F279" s="30" t="n">
        <v>3.4</v>
      </c>
      <c r="G279" s="30" t="n">
        <v>3.4</v>
      </c>
      <c r="H279" s="30" t="n">
        <v>3.4</v>
      </c>
    </row>
    <row r="280" customFormat="false" ht="36" hidden="false" customHeight="false" outlineLevel="0" collapsed="false">
      <c r="A280" s="27" t="s">
        <v>323</v>
      </c>
      <c r="B280" s="27" t="s">
        <v>325</v>
      </c>
      <c r="C280" s="27" t="s">
        <v>335</v>
      </c>
      <c r="D280" s="27"/>
      <c r="E280" s="28" t="s">
        <v>336</v>
      </c>
      <c r="F280" s="30" t="n">
        <f aca="false">F281</f>
        <v>336.9</v>
      </c>
      <c r="G280" s="30" t="n">
        <f aca="false">G281</f>
        <v>336.9</v>
      </c>
      <c r="H280" s="30" t="n">
        <f aca="false">H281</f>
        <v>336.9</v>
      </c>
    </row>
    <row r="281" customFormat="false" ht="48" hidden="false" customHeight="false" outlineLevel="0" collapsed="false">
      <c r="A281" s="27" t="s">
        <v>323</v>
      </c>
      <c r="B281" s="27" t="s">
        <v>325</v>
      </c>
      <c r="C281" s="27" t="s">
        <v>335</v>
      </c>
      <c r="D281" s="27" t="s">
        <v>183</v>
      </c>
      <c r="E281" s="28" t="s">
        <v>184</v>
      </c>
      <c r="F281" s="30" t="n">
        <v>336.9</v>
      </c>
      <c r="G281" s="30" t="n">
        <v>336.9</v>
      </c>
      <c r="H281" s="30" t="n">
        <v>336.9</v>
      </c>
    </row>
    <row r="282" customFormat="false" ht="36" hidden="false" customHeight="false" outlineLevel="0" collapsed="false">
      <c r="A282" s="27" t="s">
        <v>323</v>
      </c>
      <c r="B282" s="27" t="s">
        <v>325</v>
      </c>
      <c r="C282" s="27" t="s">
        <v>46</v>
      </c>
      <c r="D282" s="27"/>
      <c r="E282" s="28" t="s">
        <v>47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</row>
    <row r="283" customFormat="false" ht="24" hidden="false" customHeight="false" outlineLevel="0" collapsed="false">
      <c r="A283" s="27" t="s">
        <v>323</v>
      </c>
      <c r="B283" s="27" t="s">
        <v>325</v>
      </c>
      <c r="C283" s="27" t="s">
        <v>109</v>
      </c>
      <c r="D283" s="27"/>
      <c r="E283" s="28" t="s">
        <v>110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</row>
    <row r="284" s="21" customFormat="true" ht="24" hidden="false" customHeight="false" outlineLevel="0" collapsed="false">
      <c r="A284" s="27" t="s">
        <v>323</v>
      </c>
      <c r="B284" s="27" t="s">
        <v>325</v>
      </c>
      <c r="C284" s="27" t="s">
        <v>337</v>
      </c>
      <c r="D284" s="27"/>
      <c r="E284" s="28" t="s">
        <v>338</v>
      </c>
      <c r="F284" s="30" t="n">
        <f aca="false">F285</f>
        <v>20</v>
      </c>
      <c r="G284" s="30" t="n">
        <f aca="false">G285</f>
        <v>20</v>
      </c>
      <c r="H284" s="30" t="n">
        <f aca="false">H285</f>
        <v>2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48" hidden="false" customHeight="false" outlineLevel="0" collapsed="false">
      <c r="A285" s="27" t="s">
        <v>323</v>
      </c>
      <c r="B285" s="27" t="s">
        <v>325</v>
      </c>
      <c r="C285" s="27" t="s">
        <v>337</v>
      </c>
      <c r="D285" s="27" t="s">
        <v>183</v>
      </c>
      <c r="E285" s="28" t="s">
        <v>184</v>
      </c>
      <c r="F285" s="30" t="n">
        <v>20</v>
      </c>
      <c r="G285" s="30" t="n">
        <v>20</v>
      </c>
      <c r="H285" s="30" t="n"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customFormat="false" ht="12.75" hidden="false" customHeight="false" outlineLevel="0" collapsed="false">
      <c r="A286" s="17" t="s">
        <v>323</v>
      </c>
      <c r="B286" s="25" t="s">
        <v>339</v>
      </c>
      <c r="C286" s="45"/>
      <c r="D286" s="45"/>
      <c r="E286" s="31" t="s">
        <v>340</v>
      </c>
      <c r="F286" s="26" t="n">
        <f aca="false">F287+F308</f>
        <v>31459.6</v>
      </c>
      <c r="G286" s="26" t="n">
        <f aca="false">G287+G308</f>
        <v>20161.8</v>
      </c>
      <c r="H286" s="26" t="n">
        <f aca="false">H287+H308</f>
        <v>20161.8</v>
      </c>
    </row>
    <row r="287" customFormat="false" ht="12.75" hidden="false" customHeight="false" outlineLevel="0" collapsed="false">
      <c r="A287" s="25" t="s">
        <v>323</v>
      </c>
      <c r="B287" s="25" t="s">
        <v>341</v>
      </c>
      <c r="C287" s="25"/>
      <c r="D287" s="25"/>
      <c r="E287" s="18" t="s">
        <v>342</v>
      </c>
      <c r="F287" s="26" t="n">
        <f aca="false">F288+F304</f>
        <v>27611.7</v>
      </c>
      <c r="G287" s="26" t="n">
        <f aca="false">G288+G304</f>
        <v>16313.9</v>
      </c>
      <c r="H287" s="26" t="n">
        <f aca="false">H288+H304</f>
        <v>16313.9</v>
      </c>
    </row>
    <row r="288" customFormat="false" ht="36" hidden="false" customHeight="false" outlineLevel="0" collapsed="false">
      <c r="A288" s="27" t="s">
        <v>323</v>
      </c>
      <c r="B288" s="27" t="s">
        <v>341</v>
      </c>
      <c r="C288" s="27" t="s">
        <v>327</v>
      </c>
      <c r="D288" s="44"/>
      <c r="E288" s="28" t="s">
        <v>328</v>
      </c>
      <c r="F288" s="30" t="n">
        <f aca="false">F289</f>
        <v>27131.7</v>
      </c>
      <c r="G288" s="30" t="n">
        <f aca="false">G289</f>
        <v>16113.9</v>
      </c>
      <c r="H288" s="30" t="n">
        <f aca="false">H289</f>
        <v>16113.9</v>
      </c>
    </row>
    <row r="289" customFormat="false" ht="48" hidden="false" customHeight="false" outlineLevel="0" collapsed="false">
      <c r="A289" s="27" t="s">
        <v>323</v>
      </c>
      <c r="B289" s="27" t="s">
        <v>341</v>
      </c>
      <c r="C289" s="27" t="s">
        <v>329</v>
      </c>
      <c r="D289" s="27"/>
      <c r="E289" s="28" t="s">
        <v>330</v>
      </c>
      <c r="F289" s="30" t="n">
        <f aca="false">F290+F295+F302+F298+F300+F293</f>
        <v>27131.7</v>
      </c>
      <c r="G289" s="30" t="n">
        <f aca="false">G290+G295+G302+G298+G300+G293</f>
        <v>16113.9</v>
      </c>
      <c r="H289" s="30" t="n">
        <f aca="false">H290+H295+H302+H298+H300+H293</f>
        <v>16113.9</v>
      </c>
      <c r="J289" s="36" t="n">
        <f aca="false">F289+F275</f>
        <v>35953.3</v>
      </c>
      <c r="K289" s="36" t="n">
        <f aca="false">G289+G275</f>
        <v>22412.9</v>
      </c>
      <c r="L289" s="36" t="n">
        <f aca="false">H289+H275</f>
        <v>22545.2</v>
      </c>
    </row>
    <row r="290" customFormat="false" ht="24" hidden="false" customHeight="false" outlineLevel="0" collapsed="false">
      <c r="A290" s="27" t="s">
        <v>323</v>
      </c>
      <c r="B290" s="27" t="s">
        <v>341</v>
      </c>
      <c r="C290" s="27" t="s">
        <v>343</v>
      </c>
      <c r="D290" s="27"/>
      <c r="E290" s="28" t="s">
        <v>344</v>
      </c>
      <c r="F290" s="30" t="n">
        <f aca="false">F291+F292</f>
        <v>21138.8</v>
      </c>
      <c r="G290" s="30" t="n">
        <f aca="false">G291</f>
        <v>11167.2</v>
      </c>
      <c r="H290" s="30" t="n">
        <f aca="false">H291</f>
        <v>11167.2</v>
      </c>
      <c r="J290" s="47"/>
      <c r="K290" s="47"/>
      <c r="L290" s="47"/>
    </row>
    <row r="291" customFormat="false" ht="48" hidden="false" customHeight="false" outlineLevel="0" collapsed="false">
      <c r="A291" s="27" t="s">
        <v>323</v>
      </c>
      <c r="B291" s="27" t="s">
        <v>341</v>
      </c>
      <c r="C291" s="27" t="s">
        <v>343</v>
      </c>
      <c r="D291" s="27" t="s">
        <v>183</v>
      </c>
      <c r="E291" s="28" t="s">
        <v>184</v>
      </c>
      <c r="F291" s="30" t="n">
        <v>15132.8</v>
      </c>
      <c r="G291" s="30" t="n">
        <v>11167.2</v>
      </c>
      <c r="H291" s="30" t="n">
        <v>11167.2</v>
      </c>
      <c r="J291" s="35" t="n">
        <f aca="false">J289+F310</f>
        <v>38836.9</v>
      </c>
      <c r="K291" s="35" t="n">
        <f aca="false">K289+G310</f>
        <v>25296.5</v>
      </c>
      <c r="L291" s="35" t="n">
        <f aca="false">L289+H310</f>
        <v>25428.8</v>
      </c>
    </row>
    <row r="292" customFormat="false" ht="12.75" hidden="false" customHeight="false" outlineLevel="0" collapsed="false">
      <c r="A292" s="27" t="s">
        <v>323</v>
      </c>
      <c r="B292" s="27" t="s">
        <v>341</v>
      </c>
      <c r="C292" s="27" t="s">
        <v>343</v>
      </c>
      <c r="D292" s="27" t="s">
        <v>345</v>
      </c>
      <c r="E292" s="41" t="s">
        <v>346</v>
      </c>
      <c r="F292" s="30" t="n">
        <v>6006</v>
      </c>
      <c r="G292" s="30" t="n">
        <v>0</v>
      </c>
      <c r="H292" s="30" t="n">
        <v>0</v>
      </c>
      <c r="J292" s="35"/>
      <c r="K292" s="35"/>
      <c r="L292" s="35"/>
    </row>
    <row r="293" customFormat="false" ht="36" hidden="false" customHeight="false" outlineLevel="0" collapsed="false">
      <c r="A293" s="27" t="s">
        <v>323</v>
      </c>
      <c r="B293" s="27" t="s">
        <v>341</v>
      </c>
      <c r="C293" s="27" t="s">
        <v>347</v>
      </c>
      <c r="D293" s="27"/>
      <c r="E293" s="28" t="s">
        <v>348</v>
      </c>
      <c r="F293" s="30" t="n">
        <f aca="false">F294</f>
        <v>931.7</v>
      </c>
      <c r="G293" s="30" t="n">
        <f aca="false">G294</f>
        <v>0</v>
      </c>
      <c r="H293" s="30" t="n">
        <f aca="false">H294</f>
        <v>0</v>
      </c>
      <c r="J293" s="35"/>
      <c r="K293" s="35"/>
      <c r="L293" s="35"/>
    </row>
    <row r="294" customFormat="false" ht="48" hidden="false" customHeight="false" outlineLevel="0" collapsed="false">
      <c r="A294" s="27" t="s">
        <v>323</v>
      </c>
      <c r="B294" s="27" t="s">
        <v>341</v>
      </c>
      <c r="C294" s="27" t="s">
        <v>347</v>
      </c>
      <c r="D294" s="27" t="s">
        <v>183</v>
      </c>
      <c r="E294" s="28" t="s">
        <v>184</v>
      </c>
      <c r="F294" s="30" t="n">
        <v>931.7</v>
      </c>
      <c r="G294" s="30" t="n">
        <v>0</v>
      </c>
      <c r="H294" s="30" t="n">
        <v>0</v>
      </c>
      <c r="J294" s="35"/>
      <c r="K294" s="35"/>
      <c r="L294" s="35"/>
    </row>
    <row r="295" customFormat="false" ht="12.75" hidden="false" customHeight="false" outlineLevel="0" collapsed="false">
      <c r="A295" s="27" t="s">
        <v>323</v>
      </c>
      <c r="B295" s="27" t="s">
        <v>341</v>
      </c>
      <c r="C295" s="27" t="s">
        <v>349</v>
      </c>
      <c r="D295" s="27"/>
      <c r="E295" s="28" t="s">
        <v>350</v>
      </c>
      <c r="F295" s="30" t="n">
        <f aca="false">F296+F297</f>
        <v>1538.8</v>
      </c>
      <c r="G295" s="30" t="n">
        <f aca="false">G296+G297</f>
        <v>1424.3</v>
      </c>
      <c r="H295" s="30" t="n">
        <f aca="false">H296+H297</f>
        <v>1424.3</v>
      </c>
    </row>
    <row r="296" customFormat="false" ht="48" hidden="false" customHeight="false" outlineLevel="0" collapsed="false">
      <c r="A296" s="27" t="s">
        <v>323</v>
      </c>
      <c r="B296" s="27" t="s">
        <v>341</v>
      </c>
      <c r="C296" s="27" t="s">
        <v>349</v>
      </c>
      <c r="D296" s="27" t="s">
        <v>183</v>
      </c>
      <c r="E296" s="28" t="s">
        <v>184</v>
      </c>
      <c r="F296" s="30" t="n">
        <v>1538.8</v>
      </c>
      <c r="G296" s="30" t="n">
        <v>1424.3</v>
      </c>
      <c r="H296" s="30" t="n">
        <v>1424.3</v>
      </c>
    </row>
    <row r="297" customFormat="false" ht="12.75" hidden="true" customHeight="false" outlineLevel="0" collapsed="false">
      <c r="A297" s="27" t="s">
        <v>323</v>
      </c>
      <c r="B297" s="27" t="s">
        <v>341</v>
      </c>
      <c r="C297" s="27" t="s">
        <v>349</v>
      </c>
      <c r="D297" s="27" t="s">
        <v>345</v>
      </c>
      <c r="E297" s="41" t="s">
        <v>346</v>
      </c>
      <c r="F297" s="30"/>
      <c r="G297" s="30" t="n">
        <v>0</v>
      </c>
      <c r="H297" s="30" t="n">
        <v>0</v>
      </c>
    </row>
    <row r="298" customFormat="false" ht="24" hidden="false" customHeight="false" outlineLevel="0" collapsed="false">
      <c r="A298" s="27" t="s">
        <v>323</v>
      </c>
      <c r="B298" s="27" t="s">
        <v>341</v>
      </c>
      <c r="C298" s="27" t="s">
        <v>351</v>
      </c>
      <c r="D298" s="27"/>
      <c r="E298" s="28" t="s">
        <v>352</v>
      </c>
      <c r="F298" s="30" t="n">
        <f aca="false">F299</f>
        <v>3156.7</v>
      </c>
      <c r="G298" s="30" t="n">
        <f aca="false">G299</f>
        <v>3156.7</v>
      </c>
      <c r="H298" s="30" t="n">
        <f aca="false">H299</f>
        <v>3156.7</v>
      </c>
    </row>
    <row r="299" customFormat="false" ht="48" hidden="false" customHeight="false" outlineLevel="0" collapsed="false">
      <c r="A299" s="27" t="s">
        <v>323</v>
      </c>
      <c r="B299" s="27" t="s">
        <v>341</v>
      </c>
      <c r="C299" s="27" t="s">
        <v>351</v>
      </c>
      <c r="D299" s="27" t="s">
        <v>183</v>
      </c>
      <c r="E299" s="28" t="s">
        <v>184</v>
      </c>
      <c r="F299" s="30" t="n">
        <v>3156.7</v>
      </c>
      <c r="G299" s="30" t="n">
        <v>3156.7</v>
      </c>
      <c r="H299" s="30" t="n">
        <v>3156.7</v>
      </c>
    </row>
    <row r="300" customFormat="false" ht="24" hidden="false" customHeight="false" outlineLevel="0" collapsed="false">
      <c r="A300" s="27" t="s">
        <v>323</v>
      </c>
      <c r="B300" s="27" t="s">
        <v>341</v>
      </c>
      <c r="C300" s="27" t="s">
        <v>353</v>
      </c>
      <c r="D300" s="27"/>
      <c r="E300" s="28" t="s">
        <v>354</v>
      </c>
      <c r="F300" s="30" t="n">
        <f aca="false">F301</f>
        <v>315.7</v>
      </c>
      <c r="G300" s="30" t="n">
        <f aca="false">G301</f>
        <v>315.7</v>
      </c>
      <c r="H300" s="30" t="n">
        <f aca="false">H301</f>
        <v>315.7</v>
      </c>
    </row>
    <row r="301" customFormat="false" ht="48" hidden="false" customHeight="false" outlineLevel="0" collapsed="false">
      <c r="A301" s="27" t="s">
        <v>323</v>
      </c>
      <c r="B301" s="27" t="s">
        <v>341</v>
      </c>
      <c r="C301" s="27" t="s">
        <v>353</v>
      </c>
      <c r="D301" s="27" t="s">
        <v>183</v>
      </c>
      <c r="E301" s="28" t="s">
        <v>184</v>
      </c>
      <c r="F301" s="30" t="n">
        <v>315.7</v>
      </c>
      <c r="G301" s="30" t="n">
        <v>315.7</v>
      </c>
      <c r="H301" s="30" t="n">
        <v>315.7</v>
      </c>
    </row>
    <row r="302" customFormat="false" ht="12.75" hidden="false" customHeight="false" outlineLevel="0" collapsed="false">
      <c r="A302" s="27" t="s">
        <v>323</v>
      </c>
      <c r="B302" s="27" t="s">
        <v>341</v>
      </c>
      <c r="C302" s="27" t="s">
        <v>355</v>
      </c>
      <c r="D302" s="27"/>
      <c r="E302" s="28" t="s">
        <v>356</v>
      </c>
      <c r="F302" s="30" t="n">
        <f aca="false">F303</f>
        <v>50</v>
      </c>
      <c r="G302" s="30" t="n">
        <f aca="false">G303</f>
        <v>50</v>
      </c>
      <c r="H302" s="30" t="n">
        <f aca="false">H303</f>
        <v>50</v>
      </c>
    </row>
    <row r="303" customFormat="false" ht="12.75" hidden="false" customHeight="false" outlineLevel="0" collapsed="false">
      <c r="A303" s="27" t="s">
        <v>323</v>
      </c>
      <c r="B303" s="27" t="s">
        <v>341</v>
      </c>
      <c r="C303" s="27" t="s">
        <v>355</v>
      </c>
      <c r="D303" s="27" t="s">
        <v>345</v>
      </c>
      <c r="E303" s="41" t="s">
        <v>346</v>
      </c>
      <c r="F303" s="30" t="n">
        <v>50</v>
      </c>
      <c r="G303" s="30" t="n">
        <v>50</v>
      </c>
      <c r="H303" s="30" t="n">
        <v>50</v>
      </c>
    </row>
    <row r="304" customFormat="false" ht="36" hidden="false" customHeight="false" outlineLevel="0" collapsed="false">
      <c r="A304" s="27" t="s">
        <v>323</v>
      </c>
      <c r="B304" s="27" t="s">
        <v>341</v>
      </c>
      <c r="C304" s="27" t="s">
        <v>46</v>
      </c>
      <c r="D304" s="27"/>
      <c r="E304" s="28" t="s">
        <v>47</v>
      </c>
      <c r="F304" s="30" t="n">
        <f aca="false">F305</f>
        <v>480</v>
      </c>
      <c r="G304" s="30" t="n">
        <f aca="false">G305</f>
        <v>200</v>
      </c>
      <c r="H304" s="30" t="n">
        <f aca="false">H305</f>
        <v>200</v>
      </c>
    </row>
    <row r="305" customFormat="false" ht="24" hidden="false" customHeight="false" outlineLevel="0" collapsed="false">
      <c r="A305" s="27" t="s">
        <v>323</v>
      </c>
      <c r="B305" s="27" t="s">
        <v>341</v>
      </c>
      <c r="C305" s="27" t="s">
        <v>109</v>
      </c>
      <c r="D305" s="27"/>
      <c r="E305" s="28" t="s">
        <v>110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</row>
    <row r="306" s="21" customFormat="true" ht="24" hidden="false" customHeight="false" outlineLevel="0" collapsed="false">
      <c r="A306" s="27" t="s">
        <v>323</v>
      </c>
      <c r="B306" s="27" t="s">
        <v>341</v>
      </c>
      <c r="C306" s="27" t="s">
        <v>357</v>
      </c>
      <c r="D306" s="27"/>
      <c r="E306" s="28" t="s">
        <v>358</v>
      </c>
      <c r="F306" s="30" t="n">
        <f aca="false">F307</f>
        <v>480</v>
      </c>
      <c r="G306" s="30" t="n">
        <f aca="false">G307</f>
        <v>200</v>
      </c>
      <c r="H306" s="30" t="n">
        <f aca="false">H307</f>
        <v>20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customFormat="false" ht="48" hidden="false" customHeight="false" outlineLevel="0" collapsed="false">
      <c r="A307" s="27" t="s">
        <v>323</v>
      </c>
      <c r="B307" s="27" t="s">
        <v>341</v>
      </c>
      <c r="C307" s="27" t="s">
        <v>357</v>
      </c>
      <c r="D307" s="27" t="s">
        <v>183</v>
      </c>
      <c r="E307" s="28" t="s">
        <v>184</v>
      </c>
      <c r="F307" s="30" t="n">
        <v>480</v>
      </c>
      <c r="G307" s="30" t="n">
        <v>200</v>
      </c>
      <c r="H307" s="30" t="n">
        <v>200</v>
      </c>
    </row>
    <row r="308" customFormat="false" ht="12.75" hidden="false" customHeight="false" outlineLevel="0" collapsed="false">
      <c r="A308" s="25" t="s">
        <v>323</v>
      </c>
      <c r="B308" s="25" t="s">
        <v>359</v>
      </c>
      <c r="C308" s="25"/>
      <c r="D308" s="25"/>
      <c r="E308" s="18" t="s">
        <v>360</v>
      </c>
      <c r="F308" s="26" t="n">
        <f aca="false">F309+F317+F322</f>
        <v>3847.9</v>
      </c>
      <c r="G308" s="26" t="n">
        <f aca="false">G309+G317+G322</f>
        <v>3847.9</v>
      </c>
      <c r="H308" s="26" t="n">
        <f aca="false">H309+H317+H322</f>
        <v>3847.9</v>
      </c>
    </row>
    <row r="309" customFormat="false" ht="36" hidden="false" customHeight="false" outlineLevel="0" collapsed="false">
      <c r="A309" s="27" t="s">
        <v>323</v>
      </c>
      <c r="B309" s="27" t="s">
        <v>359</v>
      </c>
      <c r="C309" s="27" t="s">
        <v>327</v>
      </c>
      <c r="D309" s="44"/>
      <c r="E309" s="28" t="s">
        <v>328</v>
      </c>
      <c r="F309" s="30" t="n">
        <f aca="false">F310</f>
        <v>2883.6</v>
      </c>
      <c r="G309" s="30" t="n">
        <f aca="false">G310</f>
        <v>2883.6</v>
      </c>
      <c r="H309" s="30" t="n">
        <f aca="false">H310</f>
        <v>2883.6</v>
      </c>
    </row>
    <row r="310" customFormat="false" ht="12.75" hidden="false" customHeight="false" outlineLevel="0" collapsed="false">
      <c r="A310" s="27" t="s">
        <v>323</v>
      </c>
      <c r="B310" s="27" t="s">
        <v>359</v>
      </c>
      <c r="C310" s="27" t="s">
        <v>361</v>
      </c>
      <c r="D310" s="44"/>
      <c r="E310" s="28" t="s">
        <v>362</v>
      </c>
      <c r="F310" s="30" t="n">
        <f aca="false">F311</f>
        <v>2883.6</v>
      </c>
      <c r="G310" s="30" t="n">
        <f aca="false">G311</f>
        <v>2883.6</v>
      </c>
      <c r="H310" s="30" t="n">
        <f aca="false">H311</f>
        <v>2883.6</v>
      </c>
    </row>
    <row r="311" customFormat="false" ht="24" hidden="false" customHeight="false" outlineLevel="0" collapsed="false">
      <c r="A311" s="27" t="s">
        <v>323</v>
      </c>
      <c r="B311" s="27" t="s">
        <v>359</v>
      </c>
      <c r="C311" s="27" t="s">
        <v>363</v>
      </c>
      <c r="D311" s="44"/>
      <c r="E311" s="28" t="s">
        <v>364</v>
      </c>
      <c r="F311" s="30" t="n">
        <f aca="false">F312+F313+F315+F316+F314</f>
        <v>2883.6</v>
      </c>
      <c r="G311" s="30" t="n">
        <f aca="false">G312+G313+G315+G316+G314</f>
        <v>2883.6</v>
      </c>
      <c r="H311" s="30" t="n">
        <f aca="false">H312+H313+H315+H316+H314</f>
        <v>2883.6</v>
      </c>
    </row>
    <row r="312" customFormat="false" ht="12.75" hidden="false" customHeight="false" outlineLevel="0" collapsed="false">
      <c r="A312" s="27" t="s">
        <v>323</v>
      </c>
      <c r="B312" s="27" t="s">
        <v>359</v>
      </c>
      <c r="C312" s="27" t="s">
        <v>363</v>
      </c>
      <c r="D312" s="27" t="s">
        <v>68</v>
      </c>
      <c r="E312" s="28" t="s">
        <v>69</v>
      </c>
      <c r="F312" s="30" t="n">
        <v>1873.8</v>
      </c>
      <c r="G312" s="30" t="n">
        <v>1873.8</v>
      </c>
      <c r="H312" s="30" t="n">
        <v>1873.8</v>
      </c>
    </row>
    <row r="313" customFormat="false" ht="24" hidden="true" customHeight="false" outlineLevel="0" collapsed="false">
      <c r="A313" s="27" t="s">
        <v>323</v>
      </c>
      <c r="B313" s="27" t="s">
        <v>359</v>
      </c>
      <c r="C313" s="27" t="s">
        <v>363</v>
      </c>
      <c r="D313" s="27" t="s">
        <v>70</v>
      </c>
      <c r="E313" s="28" t="s">
        <v>71</v>
      </c>
      <c r="F313" s="30" t="n">
        <v>0</v>
      </c>
      <c r="G313" s="30" t="n">
        <v>0</v>
      </c>
      <c r="H313" s="30" t="n">
        <v>0</v>
      </c>
    </row>
    <row r="314" customFormat="false" ht="36" hidden="false" customHeight="false" outlineLevel="0" collapsed="false">
      <c r="A314" s="27" t="s">
        <v>323</v>
      </c>
      <c r="B314" s="27" t="s">
        <v>359</v>
      </c>
      <c r="C314" s="27" t="s">
        <v>363</v>
      </c>
      <c r="D314" s="27" t="s">
        <v>72</v>
      </c>
      <c r="E314" s="28" t="s">
        <v>73</v>
      </c>
      <c r="F314" s="30" t="n">
        <v>565.9</v>
      </c>
      <c r="G314" s="30" t="n">
        <v>565.9</v>
      </c>
      <c r="H314" s="30" t="n">
        <v>565.9</v>
      </c>
    </row>
    <row r="315" customFormat="false" ht="12.75" hidden="false" customHeight="false" outlineLevel="0" collapsed="false">
      <c r="A315" s="27" t="s">
        <v>323</v>
      </c>
      <c r="B315" s="27" t="s">
        <v>359</v>
      </c>
      <c r="C315" s="27" t="s">
        <v>363</v>
      </c>
      <c r="D315" s="27" t="s">
        <v>36</v>
      </c>
      <c r="E315" s="28" t="s">
        <v>37</v>
      </c>
      <c r="F315" s="30" t="n">
        <v>443.9</v>
      </c>
      <c r="G315" s="30" t="n">
        <v>443.9</v>
      </c>
      <c r="H315" s="30" t="n">
        <v>443.9</v>
      </c>
    </row>
    <row r="316" customFormat="false" ht="12.75" hidden="true" customHeight="false" outlineLevel="0" collapsed="false">
      <c r="A316" s="27" t="s">
        <v>323</v>
      </c>
      <c r="B316" s="27" t="s">
        <v>359</v>
      </c>
      <c r="C316" s="27" t="s">
        <v>363</v>
      </c>
      <c r="D316" s="27" t="s">
        <v>74</v>
      </c>
      <c r="E316" s="29" t="s">
        <v>75</v>
      </c>
      <c r="F316" s="30" t="n">
        <v>0</v>
      </c>
      <c r="G316" s="30" t="n">
        <v>0</v>
      </c>
      <c r="H316" s="30" t="n">
        <v>0</v>
      </c>
    </row>
    <row r="317" customFormat="false" ht="48" hidden="false" customHeight="false" outlineLevel="0" collapsed="false">
      <c r="A317" s="27" t="s">
        <v>323</v>
      </c>
      <c r="B317" s="27" t="s">
        <v>359</v>
      </c>
      <c r="C317" s="27" t="s">
        <v>115</v>
      </c>
      <c r="D317" s="27"/>
      <c r="E317" s="28" t="s">
        <v>116</v>
      </c>
      <c r="F317" s="30" t="n">
        <f aca="false">F318</f>
        <v>10</v>
      </c>
      <c r="G317" s="30" t="n">
        <f aca="false">G318</f>
        <v>10</v>
      </c>
      <c r="H317" s="30" t="n">
        <f aca="false">H318</f>
        <v>10</v>
      </c>
    </row>
    <row r="318" customFormat="false" ht="24" hidden="false" customHeight="false" outlineLevel="0" collapsed="false">
      <c r="A318" s="27" t="s">
        <v>323</v>
      </c>
      <c r="B318" s="27" t="s">
        <v>359</v>
      </c>
      <c r="C318" s="27" t="s">
        <v>147</v>
      </c>
      <c r="D318" s="27"/>
      <c r="E318" s="29" t="s">
        <v>148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24" hidden="false" customHeight="false" outlineLevel="0" collapsed="false">
      <c r="A319" s="27" t="s">
        <v>323</v>
      </c>
      <c r="B319" s="27" t="s">
        <v>359</v>
      </c>
      <c r="C319" s="27" t="s">
        <v>365</v>
      </c>
      <c r="D319" s="27"/>
      <c r="E319" s="29" t="s">
        <v>366</v>
      </c>
      <c r="F319" s="30" t="n">
        <f aca="false">F320</f>
        <v>10</v>
      </c>
      <c r="G319" s="30" t="n">
        <f aca="false">G320</f>
        <v>10</v>
      </c>
      <c r="H319" s="30" t="n">
        <f aca="false">H320</f>
        <v>10</v>
      </c>
    </row>
    <row r="320" customFormat="false" ht="12.75" hidden="false" customHeight="false" outlineLevel="0" collapsed="false">
      <c r="A320" s="27" t="s">
        <v>323</v>
      </c>
      <c r="B320" s="27" t="s">
        <v>359</v>
      </c>
      <c r="C320" s="27" t="s">
        <v>365</v>
      </c>
      <c r="D320" s="27" t="s">
        <v>36</v>
      </c>
      <c r="E320" s="28" t="s">
        <v>37</v>
      </c>
      <c r="F320" s="30" t="n">
        <v>10</v>
      </c>
      <c r="G320" s="30" t="n">
        <v>10</v>
      </c>
      <c r="H320" s="30" t="n">
        <v>10</v>
      </c>
    </row>
    <row r="321" customFormat="false" ht="24" hidden="false" customHeight="false" outlineLevel="0" collapsed="false">
      <c r="A321" s="27" t="s">
        <v>323</v>
      </c>
      <c r="B321" s="27" t="s">
        <v>359</v>
      </c>
      <c r="C321" s="27" t="s">
        <v>22</v>
      </c>
      <c r="D321" s="27"/>
      <c r="E321" s="28" t="s">
        <v>23</v>
      </c>
      <c r="F321" s="30" t="n">
        <f aca="false">F322</f>
        <v>954.3</v>
      </c>
      <c r="G321" s="30" t="n">
        <f aca="false">G322</f>
        <v>954.3</v>
      </c>
      <c r="H321" s="30" t="n">
        <f aca="false">H322</f>
        <v>954.3</v>
      </c>
    </row>
    <row r="322" customFormat="false" ht="12.75" hidden="false" customHeight="false" outlineLevel="0" collapsed="false">
      <c r="A322" s="27" t="s">
        <v>323</v>
      </c>
      <c r="B322" s="27" t="s">
        <v>359</v>
      </c>
      <c r="C322" s="27" t="s">
        <v>367</v>
      </c>
      <c r="D322" s="27"/>
      <c r="E322" s="37" t="s">
        <v>368</v>
      </c>
      <c r="F322" s="30" t="n">
        <f aca="false">F323+F324+F326+F327+F325</f>
        <v>954.3</v>
      </c>
      <c r="G322" s="30" t="n">
        <f aca="false">G323+G324+G326+G327+G325</f>
        <v>954.3</v>
      </c>
      <c r="H322" s="30" t="n">
        <f aca="false">H323+H324+H326+H327+H325</f>
        <v>954.3</v>
      </c>
    </row>
    <row r="323" customFormat="false" ht="12.75" hidden="false" customHeight="false" outlineLevel="0" collapsed="false">
      <c r="A323" s="27" t="s">
        <v>323</v>
      </c>
      <c r="B323" s="27" t="s">
        <v>359</v>
      </c>
      <c r="C323" s="27" t="s">
        <v>367</v>
      </c>
      <c r="D323" s="27" t="s">
        <v>26</v>
      </c>
      <c r="E323" s="28" t="s">
        <v>27</v>
      </c>
      <c r="F323" s="30" t="n">
        <v>590.1</v>
      </c>
      <c r="G323" s="30" t="n">
        <v>590.1</v>
      </c>
      <c r="H323" s="30" t="n">
        <v>590.1</v>
      </c>
    </row>
    <row r="324" customFormat="false" ht="24" hidden="false" customHeight="false" outlineLevel="0" collapsed="false">
      <c r="A324" s="27" t="s">
        <v>323</v>
      </c>
      <c r="B324" s="27" t="s">
        <v>359</v>
      </c>
      <c r="C324" s="27" t="s">
        <v>367</v>
      </c>
      <c r="D324" s="27" t="s">
        <v>28</v>
      </c>
      <c r="E324" s="28" t="s">
        <v>29</v>
      </c>
      <c r="F324" s="30" t="n">
        <v>121.6</v>
      </c>
      <c r="G324" s="30" t="n">
        <v>121.6</v>
      </c>
      <c r="H324" s="30" t="n">
        <v>121.6</v>
      </c>
    </row>
    <row r="325" customFormat="false" ht="36" hidden="false" customHeight="false" outlineLevel="0" collapsed="false">
      <c r="A325" s="27" t="s">
        <v>323</v>
      </c>
      <c r="B325" s="27" t="s">
        <v>359</v>
      </c>
      <c r="C325" s="27" t="s">
        <v>367</v>
      </c>
      <c r="D325" s="27" t="s">
        <v>30</v>
      </c>
      <c r="E325" s="28" t="s">
        <v>31</v>
      </c>
      <c r="F325" s="30" t="n">
        <v>212.2</v>
      </c>
      <c r="G325" s="30" t="n">
        <v>212.2</v>
      </c>
      <c r="H325" s="30" t="n">
        <v>212.2</v>
      </c>
    </row>
    <row r="326" s="21" customFormat="true" ht="12.75" hidden="false" customHeight="false" outlineLevel="0" collapsed="false">
      <c r="A326" s="27" t="s">
        <v>323</v>
      </c>
      <c r="B326" s="27" t="s">
        <v>359</v>
      </c>
      <c r="C326" s="27" t="s">
        <v>367</v>
      </c>
      <c r="D326" s="27" t="s">
        <v>36</v>
      </c>
      <c r="E326" s="28" t="s">
        <v>37</v>
      </c>
      <c r="F326" s="30" t="n">
        <v>30.4</v>
      </c>
      <c r="G326" s="30" t="n">
        <v>30.4</v>
      </c>
      <c r="H326" s="30" t="n">
        <v>30.4</v>
      </c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s="21" customFormat="true" ht="12.75" hidden="true" customHeight="false" outlineLevel="0" collapsed="false">
      <c r="A327" s="27" t="s">
        <v>323</v>
      </c>
      <c r="B327" s="27" t="s">
        <v>359</v>
      </c>
      <c r="C327" s="27" t="s">
        <v>367</v>
      </c>
      <c r="D327" s="27" t="s">
        <v>40</v>
      </c>
      <c r="E327" s="29" t="s">
        <v>369</v>
      </c>
      <c r="F327" s="30"/>
      <c r="G327" s="30"/>
      <c r="H327" s="3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customFormat="false" ht="12.75" hidden="false" customHeight="false" outlineLevel="0" collapsed="false">
      <c r="A328" s="25" t="s">
        <v>323</v>
      </c>
      <c r="B328" s="43" t="s">
        <v>370</v>
      </c>
      <c r="C328" s="43"/>
      <c r="D328" s="43"/>
      <c r="E328" s="31" t="s">
        <v>371</v>
      </c>
      <c r="F328" s="26" t="n">
        <f aca="false">F329</f>
        <v>17868.8</v>
      </c>
      <c r="G328" s="26" t="n">
        <f aca="false">G329</f>
        <v>12339.2</v>
      </c>
      <c r="H328" s="26" t="n">
        <f aca="false">H329</f>
        <v>12220.5</v>
      </c>
    </row>
    <row r="329" customFormat="false" ht="12.75" hidden="false" customHeight="false" outlineLevel="0" collapsed="false">
      <c r="A329" s="25" t="s">
        <v>323</v>
      </c>
      <c r="B329" s="25" t="s">
        <v>372</v>
      </c>
      <c r="C329" s="25"/>
      <c r="D329" s="25"/>
      <c r="E329" s="18" t="s">
        <v>373</v>
      </c>
      <c r="F329" s="26" t="n">
        <f aca="false">F330+F339</f>
        <v>17868.8</v>
      </c>
      <c r="G329" s="26" t="n">
        <f aca="false">G330+G339</f>
        <v>12339.2</v>
      </c>
      <c r="H329" s="26" t="n">
        <f aca="false">H330+H339</f>
        <v>12220.5</v>
      </c>
    </row>
    <row r="330" customFormat="false" ht="36" hidden="false" customHeight="false" outlineLevel="0" collapsed="false">
      <c r="A330" s="27" t="s">
        <v>323</v>
      </c>
      <c r="B330" s="27" t="s">
        <v>372</v>
      </c>
      <c r="C330" s="27" t="s">
        <v>374</v>
      </c>
      <c r="D330" s="27"/>
      <c r="E330" s="28" t="s">
        <v>375</v>
      </c>
      <c r="F330" s="30" t="n">
        <f aca="false">F331</f>
        <v>17831.8</v>
      </c>
      <c r="G330" s="30" t="n">
        <f aca="false">G331</f>
        <v>12302.2</v>
      </c>
      <c r="H330" s="30" t="n">
        <f aca="false">H331</f>
        <v>12183.5</v>
      </c>
    </row>
    <row r="331" customFormat="false" ht="24" hidden="false" customHeight="false" outlineLevel="0" collapsed="false">
      <c r="A331" s="27" t="s">
        <v>323</v>
      </c>
      <c r="B331" s="27" t="s">
        <v>372</v>
      </c>
      <c r="C331" s="27" t="s">
        <v>376</v>
      </c>
      <c r="D331" s="27"/>
      <c r="E331" s="28" t="s">
        <v>377</v>
      </c>
      <c r="F331" s="30" t="n">
        <f aca="false">F332+F334+F336</f>
        <v>17831.8</v>
      </c>
      <c r="G331" s="30" t="n">
        <f aca="false">G332+G334+G336</f>
        <v>12302.2</v>
      </c>
      <c r="H331" s="30" t="n">
        <f aca="false">H332+H334+H336</f>
        <v>12183.5</v>
      </c>
    </row>
    <row r="332" customFormat="false" ht="60" hidden="false" customHeight="false" outlineLevel="0" collapsed="false">
      <c r="A332" s="27" t="s">
        <v>323</v>
      </c>
      <c r="B332" s="27" t="s">
        <v>372</v>
      </c>
      <c r="C332" s="27" t="s">
        <v>378</v>
      </c>
      <c r="D332" s="27"/>
      <c r="E332" s="28" t="s">
        <v>379</v>
      </c>
      <c r="F332" s="30" t="n">
        <f aca="false">F333</f>
        <v>80</v>
      </c>
      <c r="G332" s="30" t="n">
        <f aca="false">G333</f>
        <v>80</v>
      </c>
      <c r="H332" s="30" t="n">
        <f aca="false">H333</f>
        <v>80</v>
      </c>
    </row>
    <row r="333" customFormat="false" ht="48" hidden="false" customHeight="false" outlineLevel="0" collapsed="false">
      <c r="A333" s="27" t="s">
        <v>323</v>
      </c>
      <c r="B333" s="27" t="s">
        <v>372</v>
      </c>
      <c r="C333" s="27" t="s">
        <v>378</v>
      </c>
      <c r="D333" s="27" t="s">
        <v>183</v>
      </c>
      <c r="E333" s="28" t="s">
        <v>184</v>
      </c>
      <c r="F333" s="30" t="n">
        <v>80</v>
      </c>
      <c r="G333" s="30" t="n">
        <v>80</v>
      </c>
      <c r="H333" s="30" t="n">
        <v>80</v>
      </c>
    </row>
    <row r="334" customFormat="false" ht="48" hidden="false" customHeight="false" outlineLevel="0" collapsed="false">
      <c r="A334" s="27" t="s">
        <v>323</v>
      </c>
      <c r="B334" s="27" t="s">
        <v>372</v>
      </c>
      <c r="C334" s="27" t="s">
        <v>380</v>
      </c>
      <c r="D334" s="27"/>
      <c r="E334" s="28" t="s">
        <v>381</v>
      </c>
      <c r="F334" s="30" t="n">
        <f aca="false">F335</f>
        <v>37.3</v>
      </c>
      <c r="G334" s="30" t="n">
        <f aca="false">G335</f>
        <v>0</v>
      </c>
      <c r="H334" s="30" t="n">
        <f aca="false">H335</f>
        <v>0</v>
      </c>
    </row>
    <row r="335" customFormat="false" ht="48" hidden="false" customHeight="false" outlineLevel="0" collapsed="false">
      <c r="A335" s="27" t="s">
        <v>323</v>
      </c>
      <c r="B335" s="27" t="s">
        <v>372</v>
      </c>
      <c r="C335" s="27" t="s">
        <v>380</v>
      </c>
      <c r="D335" s="27" t="s">
        <v>183</v>
      </c>
      <c r="E335" s="28" t="s">
        <v>184</v>
      </c>
      <c r="F335" s="30" t="n">
        <v>37.3</v>
      </c>
      <c r="G335" s="30" t="n">
        <v>0</v>
      </c>
      <c r="H335" s="30" t="n">
        <v>0</v>
      </c>
    </row>
    <row r="336" customFormat="false" ht="36" hidden="false" customHeight="false" outlineLevel="0" collapsed="false">
      <c r="A336" s="27" t="s">
        <v>323</v>
      </c>
      <c r="B336" s="27" t="s">
        <v>372</v>
      </c>
      <c r="C336" s="27" t="s">
        <v>382</v>
      </c>
      <c r="D336" s="27"/>
      <c r="E336" s="28" t="s">
        <v>383</v>
      </c>
      <c r="F336" s="30" t="n">
        <f aca="false">F337+F338</f>
        <v>17714.5</v>
      </c>
      <c r="G336" s="30" t="n">
        <f aca="false">G337+G338</f>
        <v>12222.2</v>
      </c>
      <c r="H336" s="30" t="n">
        <f aca="false">H337+H338</f>
        <v>12103.5</v>
      </c>
    </row>
    <row r="337" customFormat="false" ht="48" hidden="false" customHeight="false" outlineLevel="0" collapsed="false">
      <c r="A337" s="27" t="s">
        <v>323</v>
      </c>
      <c r="B337" s="27" t="s">
        <v>372</v>
      </c>
      <c r="C337" s="27" t="s">
        <v>382</v>
      </c>
      <c r="D337" s="27" t="s">
        <v>183</v>
      </c>
      <c r="E337" s="28" t="s">
        <v>184</v>
      </c>
      <c r="F337" s="30" t="n">
        <v>17559.5</v>
      </c>
      <c r="G337" s="30" t="n">
        <v>12222.2</v>
      </c>
      <c r="H337" s="30" t="n">
        <v>12103.5</v>
      </c>
    </row>
    <row r="338" customFormat="false" ht="12.75" hidden="false" customHeight="false" outlineLevel="0" collapsed="false">
      <c r="A338" s="27" t="s">
        <v>323</v>
      </c>
      <c r="B338" s="27" t="s">
        <v>372</v>
      </c>
      <c r="C338" s="27" t="s">
        <v>382</v>
      </c>
      <c r="D338" s="27" t="s">
        <v>345</v>
      </c>
      <c r="E338" s="41" t="s">
        <v>346</v>
      </c>
      <c r="F338" s="30" t="n">
        <v>155</v>
      </c>
      <c r="G338" s="30" t="n">
        <v>0</v>
      </c>
      <c r="H338" s="30" t="n">
        <v>0</v>
      </c>
    </row>
    <row r="339" customFormat="false" ht="36" hidden="false" customHeight="false" outlineLevel="0" collapsed="false">
      <c r="A339" s="27" t="s">
        <v>323</v>
      </c>
      <c r="B339" s="27" t="s">
        <v>372</v>
      </c>
      <c r="C339" s="27" t="s">
        <v>46</v>
      </c>
      <c r="D339" s="27"/>
      <c r="E339" s="28" t="s">
        <v>47</v>
      </c>
      <c r="F339" s="30" t="n">
        <f aca="false">F340</f>
        <v>37</v>
      </c>
      <c r="G339" s="30" t="n">
        <f aca="false">G340</f>
        <v>37</v>
      </c>
      <c r="H339" s="30" t="n">
        <f aca="false">H340</f>
        <v>37</v>
      </c>
    </row>
    <row r="340" customFormat="false" ht="24" hidden="false" customHeight="false" outlineLevel="0" collapsed="false">
      <c r="A340" s="27" t="s">
        <v>323</v>
      </c>
      <c r="B340" s="27" t="s">
        <v>372</v>
      </c>
      <c r="C340" s="27" t="s">
        <v>109</v>
      </c>
      <c r="D340" s="27"/>
      <c r="E340" s="28" t="s">
        <v>110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</row>
    <row r="341" s="21" customFormat="true" ht="24" hidden="false" customHeight="false" outlineLevel="0" collapsed="false">
      <c r="A341" s="27" t="s">
        <v>323</v>
      </c>
      <c r="B341" s="27" t="s">
        <v>372</v>
      </c>
      <c r="C341" s="27" t="s">
        <v>384</v>
      </c>
      <c r="D341" s="27"/>
      <c r="E341" s="28" t="s">
        <v>385</v>
      </c>
      <c r="F341" s="30" t="n">
        <f aca="false">F342</f>
        <v>37</v>
      </c>
      <c r="G341" s="30" t="n">
        <f aca="false">G342</f>
        <v>37</v>
      </c>
      <c r="H341" s="30" t="n">
        <f aca="false">H342</f>
        <v>37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48" hidden="false" customHeight="false" outlineLevel="0" collapsed="false">
      <c r="A342" s="27" t="s">
        <v>323</v>
      </c>
      <c r="B342" s="27" t="s">
        <v>372</v>
      </c>
      <c r="C342" s="27" t="s">
        <v>384</v>
      </c>
      <c r="D342" s="27" t="s">
        <v>183</v>
      </c>
      <c r="E342" s="28" t="s">
        <v>184</v>
      </c>
      <c r="F342" s="30" t="n">
        <v>37</v>
      </c>
      <c r="G342" s="30" t="n">
        <v>37</v>
      </c>
      <c r="H342" s="30" t="n">
        <v>37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24" hidden="false" customHeight="false" outlineLevel="0" collapsed="false">
      <c r="A343" s="17" t="s">
        <v>386</v>
      </c>
      <c r="B343" s="17"/>
      <c r="C343" s="17"/>
      <c r="D343" s="17"/>
      <c r="E343" s="18" t="s">
        <v>387</v>
      </c>
      <c r="F343" s="19" t="n">
        <f aca="false">F350+F445+F344</f>
        <v>240972</v>
      </c>
      <c r="G343" s="19" t="n">
        <f aca="false">G350+G445+G344</f>
        <v>203959.8</v>
      </c>
      <c r="H343" s="19" t="n">
        <f aca="false">H350+H445+H344</f>
        <v>199116.6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customFormat="false" ht="12.75" hidden="false" customHeight="false" outlineLevel="0" collapsed="false">
      <c r="A344" s="25" t="s">
        <v>386</v>
      </c>
      <c r="B344" s="25" t="s">
        <v>155</v>
      </c>
      <c r="C344" s="25"/>
      <c r="D344" s="25"/>
      <c r="E344" s="18" t="s">
        <v>156</v>
      </c>
      <c r="F344" s="26" t="n">
        <f aca="false">F345</f>
        <v>117.9</v>
      </c>
      <c r="G344" s="26" t="n">
        <f aca="false">G345</f>
        <v>117.9</v>
      </c>
      <c r="H344" s="26" t="n">
        <f aca="false">H345</f>
        <v>117.9</v>
      </c>
    </row>
    <row r="345" customFormat="false" ht="12.75" hidden="false" customHeight="false" outlineLevel="0" collapsed="false">
      <c r="A345" s="25" t="s">
        <v>386</v>
      </c>
      <c r="B345" s="25" t="s">
        <v>388</v>
      </c>
      <c r="C345" s="25"/>
      <c r="D345" s="25"/>
      <c r="E345" s="18" t="s">
        <v>389</v>
      </c>
      <c r="F345" s="26" t="n">
        <f aca="false">F346</f>
        <v>117.9</v>
      </c>
      <c r="G345" s="26" t="n">
        <f aca="false">G346</f>
        <v>117.9</v>
      </c>
      <c r="H345" s="26" t="n">
        <f aca="false">H346</f>
        <v>117.9</v>
      </c>
    </row>
    <row r="346" customFormat="false" ht="48" hidden="false" customHeight="false" outlineLevel="0" collapsed="false">
      <c r="A346" s="27" t="s">
        <v>386</v>
      </c>
      <c r="B346" s="27" t="s">
        <v>388</v>
      </c>
      <c r="C346" s="27" t="s">
        <v>115</v>
      </c>
      <c r="D346" s="27"/>
      <c r="E346" s="28" t="s">
        <v>116</v>
      </c>
      <c r="F346" s="30" t="n">
        <f aca="false">F347</f>
        <v>117.9</v>
      </c>
      <c r="G346" s="30" t="n">
        <f aca="false">G347</f>
        <v>117.9</v>
      </c>
      <c r="H346" s="30" t="n">
        <f aca="false">H347</f>
        <v>117.9</v>
      </c>
    </row>
    <row r="347" customFormat="false" ht="24" hidden="false" customHeight="false" outlineLevel="0" collapsed="false">
      <c r="A347" s="27" t="s">
        <v>386</v>
      </c>
      <c r="B347" s="27" t="s">
        <v>388</v>
      </c>
      <c r="C347" s="27" t="s">
        <v>147</v>
      </c>
      <c r="D347" s="27"/>
      <c r="E347" s="29" t="s">
        <v>148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24" hidden="false" customHeight="false" outlineLevel="0" collapsed="false">
      <c r="A348" s="27" t="s">
        <v>386</v>
      </c>
      <c r="B348" s="27" t="s">
        <v>388</v>
      </c>
      <c r="C348" s="27" t="s">
        <v>390</v>
      </c>
      <c r="D348" s="27"/>
      <c r="E348" s="29" t="s">
        <v>391</v>
      </c>
      <c r="F348" s="30" t="n">
        <f aca="false">F349</f>
        <v>117.9</v>
      </c>
      <c r="G348" s="30" t="n">
        <f aca="false">G349</f>
        <v>117.9</v>
      </c>
      <c r="H348" s="30" t="n">
        <f aca="false">H349</f>
        <v>117.9</v>
      </c>
    </row>
    <row r="349" customFormat="false" ht="12.75" hidden="false" customHeight="false" outlineLevel="0" collapsed="false">
      <c r="A349" s="27" t="s">
        <v>386</v>
      </c>
      <c r="B349" s="27" t="s">
        <v>388</v>
      </c>
      <c r="C349" s="27" t="s">
        <v>390</v>
      </c>
      <c r="D349" s="27" t="s">
        <v>345</v>
      </c>
      <c r="E349" s="41" t="s">
        <v>346</v>
      </c>
      <c r="F349" s="30" t="n">
        <v>117.9</v>
      </c>
      <c r="G349" s="30" t="n">
        <v>117.9</v>
      </c>
      <c r="H349" s="30" t="n">
        <v>117.9</v>
      </c>
    </row>
    <row r="350" customFormat="false" ht="12.75" hidden="false" customHeight="false" outlineLevel="0" collapsed="false">
      <c r="A350" s="25" t="s">
        <v>386</v>
      </c>
      <c r="B350" s="25" t="s">
        <v>241</v>
      </c>
      <c r="C350" s="25"/>
      <c r="D350" s="25"/>
      <c r="E350" s="38" t="s">
        <v>242</v>
      </c>
      <c r="F350" s="26" t="n">
        <f aca="false">F351+F369+F406+F420+F389</f>
        <v>236750.4</v>
      </c>
      <c r="G350" s="26" t="n">
        <f aca="false">G351+G369+G406+G420+G389</f>
        <v>199738.2</v>
      </c>
      <c r="H350" s="26" t="n">
        <f aca="false">H351+H369+H406+H420+H389</f>
        <v>194895</v>
      </c>
    </row>
    <row r="351" customFormat="false" ht="12.75" hidden="false" customHeight="false" outlineLevel="0" collapsed="false">
      <c r="A351" s="25" t="s">
        <v>386</v>
      </c>
      <c r="B351" s="25" t="s">
        <v>392</v>
      </c>
      <c r="C351" s="25"/>
      <c r="D351" s="25"/>
      <c r="E351" s="18" t="s">
        <v>393</v>
      </c>
      <c r="F351" s="26" t="n">
        <f aca="false">F352+F364</f>
        <v>105618.4</v>
      </c>
      <c r="G351" s="26" t="n">
        <f aca="false">G352+G364</f>
        <v>75422.3</v>
      </c>
      <c r="H351" s="26" t="n">
        <f aca="false">H352+H364</f>
        <v>71381.2</v>
      </c>
    </row>
    <row r="352" customFormat="false" ht="36" hidden="false" customHeight="false" outlineLevel="0" collapsed="false">
      <c r="A352" s="27" t="s">
        <v>386</v>
      </c>
      <c r="B352" s="27" t="s">
        <v>392</v>
      </c>
      <c r="C352" s="27" t="s">
        <v>394</v>
      </c>
      <c r="D352" s="27"/>
      <c r="E352" s="28" t="s">
        <v>395</v>
      </c>
      <c r="F352" s="46" t="n">
        <f aca="false">F353</f>
        <v>104473.8</v>
      </c>
      <c r="G352" s="46" t="n">
        <f aca="false">G353</f>
        <v>75069.1</v>
      </c>
      <c r="H352" s="46" t="n">
        <f aca="false">H353</f>
        <v>71028</v>
      </c>
    </row>
    <row r="353" customFormat="false" ht="24" hidden="false" customHeight="false" outlineLevel="0" collapsed="false">
      <c r="A353" s="27" t="s">
        <v>386</v>
      </c>
      <c r="B353" s="27" t="s">
        <v>392</v>
      </c>
      <c r="C353" s="27" t="s">
        <v>396</v>
      </c>
      <c r="D353" s="27"/>
      <c r="E353" s="28" t="s">
        <v>397</v>
      </c>
      <c r="F353" s="46" t="n">
        <f aca="false">F354+F357+F360+F362</f>
        <v>104473.8</v>
      </c>
      <c r="G353" s="46" t="n">
        <f aca="false">G354+G357+G360+G362</f>
        <v>75069.1</v>
      </c>
      <c r="H353" s="46" t="n">
        <f aca="false">H354+H357+H360+H362</f>
        <v>71028</v>
      </c>
    </row>
    <row r="354" customFormat="false" ht="24" hidden="false" customHeight="false" outlineLevel="0" collapsed="false">
      <c r="A354" s="27" t="s">
        <v>386</v>
      </c>
      <c r="B354" s="27" t="s">
        <v>392</v>
      </c>
      <c r="C354" s="27" t="s">
        <v>398</v>
      </c>
      <c r="D354" s="27"/>
      <c r="E354" s="29" t="s">
        <v>399</v>
      </c>
      <c r="F354" s="30" t="n">
        <f aca="false">F355+F356</f>
        <v>65406.5</v>
      </c>
      <c r="G354" s="30" t="n">
        <f aca="false">G355+G356</f>
        <v>36501.8</v>
      </c>
      <c r="H354" s="30" t="n">
        <f aca="false">H355+H356</f>
        <v>32460.7</v>
      </c>
    </row>
    <row r="355" customFormat="false" ht="48" hidden="false" customHeight="false" outlineLevel="0" collapsed="false">
      <c r="A355" s="27" t="s">
        <v>386</v>
      </c>
      <c r="B355" s="27" t="s">
        <v>392</v>
      </c>
      <c r="C355" s="27" t="s">
        <v>398</v>
      </c>
      <c r="D355" s="27" t="s">
        <v>183</v>
      </c>
      <c r="E355" s="28" t="s">
        <v>184</v>
      </c>
      <c r="F355" s="30" t="n">
        <v>51930.5</v>
      </c>
      <c r="G355" s="30" t="n">
        <v>36501.8</v>
      </c>
      <c r="H355" s="30" t="n">
        <v>32460.7</v>
      </c>
    </row>
    <row r="356" customFormat="false" ht="12.75" hidden="false" customHeight="false" outlineLevel="0" collapsed="false">
      <c r="A356" s="27" t="s">
        <v>386</v>
      </c>
      <c r="B356" s="27" t="s">
        <v>392</v>
      </c>
      <c r="C356" s="27" t="s">
        <v>398</v>
      </c>
      <c r="D356" s="27" t="s">
        <v>345</v>
      </c>
      <c r="E356" s="41" t="s">
        <v>346</v>
      </c>
      <c r="F356" s="30" t="n">
        <v>13476</v>
      </c>
      <c r="G356" s="30" t="n">
        <v>0</v>
      </c>
      <c r="H356" s="30" t="n">
        <v>0</v>
      </c>
    </row>
    <row r="357" s="21" customFormat="true" ht="48" hidden="false" customHeight="false" outlineLevel="0" collapsed="false">
      <c r="A357" s="27" t="s">
        <v>386</v>
      </c>
      <c r="B357" s="27" t="s">
        <v>392</v>
      </c>
      <c r="C357" s="27" t="s">
        <v>400</v>
      </c>
      <c r="D357" s="27"/>
      <c r="E357" s="28" t="s">
        <v>401</v>
      </c>
      <c r="F357" s="30" t="n">
        <f aca="false">F358+F359</f>
        <v>38567.3</v>
      </c>
      <c r="G357" s="30" t="n">
        <f aca="false">G358+G359</f>
        <v>38567.3</v>
      </c>
      <c r="H357" s="30" t="n">
        <f aca="false">H358+H359</f>
        <v>38567.3</v>
      </c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</row>
    <row r="358" customFormat="false" ht="48" hidden="false" customHeight="false" outlineLevel="0" collapsed="false">
      <c r="A358" s="27" t="s">
        <v>386</v>
      </c>
      <c r="B358" s="27" t="s">
        <v>392</v>
      </c>
      <c r="C358" s="27" t="s">
        <v>400</v>
      </c>
      <c r="D358" s="27" t="s">
        <v>183</v>
      </c>
      <c r="E358" s="28" t="s">
        <v>184</v>
      </c>
      <c r="F358" s="30" t="n">
        <v>38502.3</v>
      </c>
      <c r="G358" s="30" t="n">
        <v>38567.3</v>
      </c>
      <c r="H358" s="30" t="n">
        <v>38567.3</v>
      </c>
    </row>
    <row r="359" customFormat="false" ht="12.75" hidden="false" customHeight="false" outlineLevel="0" collapsed="false">
      <c r="A359" s="27" t="s">
        <v>386</v>
      </c>
      <c r="B359" s="27" t="s">
        <v>392</v>
      </c>
      <c r="C359" s="27" t="s">
        <v>400</v>
      </c>
      <c r="D359" s="27" t="s">
        <v>345</v>
      </c>
      <c r="E359" s="41" t="s">
        <v>346</v>
      </c>
      <c r="F359" s="30" t="n">
        <v>65</v>
      </c>
      <c r="G359" s="30" t="n">
        <v>0</v>
      </c>
      <c r="H359" s="30" t="n">
        <v>0</v>
      </c>
    </row>
    <row r="360" customFormat="false" ht="36" hidden="false" customHeight="false" outlineLevel="0" collapsed="false">
      <c r="A360" s="27" t="s">
        <v>386</v>
      </c>
      <c r="B360" s="27" t="s">
        <v>392</v>
      </c>
      <c r="C360" s="27" t="s">
        <v>402</v>
      </c>
      <c r="D360" s="27"/>
      <c r="E360" s="28" t="s">
        <v>403</v>
      </c>
      <c r="F360" s="30" t="n">
        <f aca="false">F361</f>
        <v>250</v>
      </c>
      <c r="G360" s="30" t="n">
        <f aca="false">G361</f>
        <v>0</v>
      </c>
      <c r="H360" s="30" t="n">
        <f aca="false">H361</f>
        <v>0</v>
      </c>
    </row>
    <row r="361" customFormat="false" ht="12.75" hidden="false" customHeight="false" outlineLevel="0" collapsed="false">
      <c r="A361" s="27" t="s">
        <v>386</v>
      </c>
      <c r="B361" s="27" t="s">
        <v>392</v>
      </c>
      <c r="C361" s="27" t="s">
        <v>402</v>
      </c>
      <c r="D361" s="27" t="s">
        <v>345</v>
      </c>
      <c r="E361" s="41" t="s">
        <v>346</v>
      </c>
      <c r="F361" s="30" t="n">
        <v>250</v>
      </c>
      <c r="G361" s="30" t="n">
        <v>0</v>
      </c>
      <c r="H361" s="30" t="n">
        <v>0</v>
      </c>
    </row>
    <row r="362" customFormat="false" ht="36" hidden="false" customHeight="false" outlineLevel="0" collapsed="false">
      <c r="A362" s="27" t="s">
        <v>386</v>
      </c>
      <c r="B362" s="27" t="s">
        <v>392</v>
      </c>
      <c r="C362" s="27" t="s">
        <v>404</v>
      </c>
      <c r="D362" s="27"/>
      <c r="E362" s="28" t="s">
        <v>405</v>
      </c>
      <c r="F362" s="30" t="n">
        <f aca="false">F363</f>
        <v>250</v>
      </c>
      <c r="G362" s="30" t="n">
        <f aca="false">G363</f>
        <v>0</v>
      </c>
      <c r="H362" s="30" t="n">
        <f aca="false">H363</f>
        <v>0</v>
      </c>
    </row>
    <row r="363" customFormat="false" ht="12.75" hidden="false" customHeight="false" outlineLevel="0" collapsed="false">
      <c r="A363" s="27" t="s">
        <v>386</v>
      </c>
      <c r="B363" s="27" t="s">
        <v>392</v>
      </c>
      <c r="C363" s="27" t="s">
        <v>404</v>
      </c>
      <c r="D363" s="27" t="s">
        <v>345</v>
      </c>
      <c r="E363" s="28" t="s">
        <v>346</v>
      </c>
      <c r="F363" s="30" t="n">
        <v>250</v>
      </c>
      <c r="G363" s="30" t="n">
        <v>0</v>
      </c>
      <c r="H363" s="30" t="n">
        <v>0</v>
      </c>
    </row>
    <row r="364" customFormat="false" ht="36" hidden="false" customHeight="false" outlineLevel="0" collapsed="false">
      <c r="A364" s="27" t="s">
        <v>386</v>
      </c>
      <c r="B364" s="27" t="s">
        <v>392</v>
      </c>
      <c r="C364" s="27" t="s">
        <v>46</v>
      </c>
      <c r="D364" s="27"/>
      <c r="E364" s="28" t="s">
        <v>406</v>
      </c>
      <c r="F364" s="30" t="n">
        <f aca="false">F365</f>
        <v>1144.6</v>
      </c>
      <c r="G364" s="30" t="n">
        <f aca="false">G365</f>
        <v>353.2</v>
      </c>
      <c r="H364" s="30" t="n">
        <f aca="false">H365</f>
        <v>353.2</v>
      </c>
    </row>
    <row r="365" customFormat="false" ht="24" hidden="false" customHeight="false" outlineLevel="0" collapsed="false">
      <c r="A365" s="27" t="s">
        <v>386</v>
      </c>
      <c r="B365" s="27" t="s">
        <v>392</v>
      </c>
      <c r="C365" s="27" t="s">
        <v>109</v>
      </c>
      <c r="D365" s="27"/>
      <c r="E365" s="28" t="s">
        <v>110</v>
      </c>
      <c r="F365" s="30" t="n">
        <f aca="false">F366</f>
        <v>1144.6</v>
      </c>
      <c r="G365" s="30" t="n">
        <f aca="false">G366</f>
        <v>353.2</v>
      </c>
      <c r="H365" s="30" t="n">
        <f aca="false">H366</f>
        <v>353.2</v>
      </c>
    </row>
    <row r="366" customFormat="false" ht="24" hidden="false" customHeight="false" outlineLevel="0" collapsed="false">
      <c r="A366" s="27" t="s">
        <v>386</v>
      </c>
      <c r="B366" s="27" t="s">
        <v>392</v>
      </c>
      <c r="C366" s="27" t="s">
        <v>407</v>
      </c>
      <c r="D366" s="27"/>
      <c r="E366" s="28" t="s">
        <v>408</v>
      </c>
      <c r="F366" s="30" t="n">
        <f aca="false">F367+F368</f>
        <v>1144.6</v>
      </c>
      <c r="G366" s="30" t="n">
        <f aca="false">G367+G368</f>
        <v>353.2</v>
      </c>
      <c r="H366" s="30" t="n">
        <f aca="false">H367+H368</f>
        <v>353.2</v>
      </c>
    </row>
    <row r="367" customFormat="false" ht="48" hidden="false" customHeight="false" outlineLevel="0" collapsed="false">
      <c r="A367" s="27" t="s">
        <v>386</v>
      </c>
      <c r="B367" s="27" t="s">
        <v>392</v>
      </c>
      <c r="C367" s="27" t="s">
        <v>407</v>
      </c>
      <c r="D367" s="27" t="s">
        <v>183</v>
      </c>
      <c r="E367" s="28" t="s">
        <v>184</v>
      </c>
      <c r="F367" s="30" t="n">
        <v>631.6</v>
      </c>
      <c r="G367" s="30" t="n">
        <v>353.2</v>
      </c>
      <c r="H367" s="30" t="n">
        <v>353.2</v>
      </c>
    </row>
    <row r="368" customFormat="false" ht="12.75" hidden="false" customHeight="false" outlineLevel="0" collapsed="false">
      <c r="A368" s="27" t="s">
        <v>386</v>
      </c>
      <c r="B368" s="27" t="s">
        <v>392</v>
      </c>
      <c r="C368" s="27" t="s">
        <v>407</v>
      </c>
      <c r="D368" s="27" t="s">
        <v>345</v>
      </c>
      <c r="E368" s="41" t="s">
        <v>346</v>
      </c>
      <c r="F368" s="30" t="n">
        <v>513</v>
      </c>
      <c r="G368" s="30" t="n">
        <v>0</v>
      </c>
      <c r="H368" s="30" t="n">
        <v>0</v>
      </c>
    </row>
    <row r="369" customFormat="false" ht="12.75" hidden="false" customHeight="false" outlineLevel="0" collapsed="false">
      <c r="A369" s="25" t="s">
        <v>386</v>
      </c>
      <c r="B369" s="25" t="s">
        <v>409</v>
      </c>
      <c r="C369" s="25"/>
      <c r="D369" s="25"/>
      <c r="E369" s="18" t="s">
        <v>410</v>
      </c>
      <c r="F369" s="26" t="n">
        <f aca="false">F370+F384</f>
        <v>99583.1</v>
      </c>
      <c r="G369" s="26" t="n">
        <f aca="false">G370+G384</f>
        <v>95935.6</v>
      </c>
      <c r="H369" s="26" t="n">
        <f aca="false">H370+H384</f>
        <v>95633.5</v>
      </c>
    </row>
    <row r="370" customFormat="false" ht="36" hidden="false" customHeight="false" outlineLevel="0" collapsed="false">
      <c r="A370" s="27" t="s">
        <v>386</v>
      </c>
      <c r="B370" s="27" t="s">
        <v>409</v>
      </c>
      <c r="C370" s="27" t="s">
        <v>394</v>
      </c>
      <c r="D370" s="27"/>
      <c r="E370" s="28" t="s">
        <v>395</v>
      </c>
      <c r="F370" s="30" t="n">
        <f aca="false">F371</f>
        <v>99068.6</v>
      </c>
      <c r="G370" s="30" t="n">
        <f aca="false">G371</f>
        <v>95673.6</v>
      </c>
      <c r="H370" s="30" t="n">
        <f aca="false">H371</f>
        <v>95371.5</v>
      </c>
    </row>
    <row r="371" customFormat="false" ht="36" hidden="false" customHeight="false" outlineLevel="0" collapsed="false">
      <c r="A371" s="27" t="s">
        <v>386</v>
      </c>
      <c r="B371" s="27" t="s">
        <v>409</v>
      </c>
      <c r="C371" s="27" t="s">
        <v>411</v>
      </c>
      <c r="D371" s="27"/>
      <c r="E371" s="28" t="s">
        <v>412</v>
      </c>
      <c r="F371" s="30" t="n">
        <f aca="false">F372+F375+F379+F377+F382</f>
        <v>99068.6</v>
      </c>
      <c r="G371" s="30" t="n">
        <f aca="false">G372+G375+G379+G377+G382</f>
        <v>95673.6</v>
      </c>
      <c r="H371" s="30" t="n">
        <f aca="false">H372+H375+H379+H377+H382</f>
        <v>95371.5</v>
      </c>
    </row>
    <row r="372" customFormat="false" ht="12.75" hidden="false" customHeight="false" outlineLevel="0" collapsed="false">
      <c r="A372" s="27" t="s">
        <v>386</v>
      </c>
      <c r="B372" s="27" t="s">
        <v>409</v>
      </c>
      <c r="C372" s="27" t="s">
        <v>413</v>
      </c>
      <c r="D372" s="27"/>
      <c r="E372" s="28" t="s">
        <v>414</v>
      </c>
      <c r="F372" s="30" t="n">
        <f aca="false">F373+F374</f>
        <v>17397.4</v>
      </c>
      <c r="G372" s="30" t="n">
        <f aca="false">G373+G374</f>
        <v>13658.9</v>
      </c>
      <c r="H372" s="30" t="n">
        <f aca="false">H373+H374</f>
        <v>13426.2</v>
      </c>
    </row>
    <row r="373" customFormat="false" ht="48" hidden="false" customHeight="false" outlineLevel="0" collapsed="false">
      <c r="A373" s="27" t="s">
        <v>386</v>
      </c>
      <c r="B373" s="27" t="s">
        <v>409</v>
      </c>
      <c r="C373" s="27" t="s">
        <v>413</v>
      </c>
      <c r="D373" s="27" t="s">
        <v>183</v>
      </c>
      <c r="E373" s="28" t="s">
        <v>184</v>
      </c>
      <c r="F373" s="30" t="n">
        <v>15238.1</v>
      </c>
      <c r="G373" s="30" t="n">
        <v>13658.9</v>
      </c>
      <c r="H373" s="30" t="n">
        <v>13426.2</v>
      </c>
    </row>
    <row r="374" customFormat="false" ht="12.75" hidden="false" customHeight="false" outlineLevel="0" collapsed="false">
      <c r="A374" s="27" t="s">
        <v>386</v>
      </c>
      <c r="B374" s="27" t="s">
        <v>409</v>
      </c>
      <c r="C374" s="27" t="s">
        <v>413</v>
      </c>
      <c r="D374" s="27" t="s">
        <v>345</v>
      </c>
      <c r="E374" s="41" t="s">
        <v>346</v>
      </c>
      <c r="F374" s="30" t="n">
        <v>2159.3</v>
      </c>
      <c r="G374" s="30" t="n">
        <v>0</v>
      </c>
      <c r="H374" s="30" t="n">
        <v>0</v>
      </c>
    </row>
    <row r="375" customFormat="false" ht="48" hidden="false" customHeight="false" outlineLevel="0" collapsed="false">
      <c r="A375" s="27" t="s">
        <v>386</v>
      </c>
      <c r="B375" s="27" t="s">
        <v>409</v>
      </c>
      <c r="C375" s="27" t="s">
        <v>415</v>
      </c>
      <c r="D375" s="27"/>
      <c r="E375" s="28" t="s">
        <v>416</v>
      </c>
      <c r="F375" s="30" t="n">
        <f aca="false">F376</f>
        <v>302</v>
      </c>
      <c r="G375" s="30" t="n">
        <f aca="false">G376</f>
        <v>299</v>
      </c>
      <c r="H375" s="30" t="n">
        <f aca="false">H376</f>
        <v>299</v>
      </c>
    </row>
    <row r="376" customFormat="false" ht="48" hidden="false" customHeight="false" outlineLevel="0" collapsed="false">
      <c r="A376" s="27" t="s">
        <v>386</v>
      </c>
      <c r="B376" s="27" t="s">
        <v>409</v>
      </c>
      <c r="C376" s="27" t="s">
        <v>415</v>
      </c>
      <c r="D376" s="27" t="s">
        <v>183</v>
      </c>
      <c r="E376" s="28" t="s">
        <v>184</v>
      </c>
      <c r="F376" s="30" t="n">
        <v>302</v>
      </c>
      <c r="G376" s="30" t="n">
        <v>299</v>
      </c>
      <c r="H376" s="30" t="n">
        <v>299</v>
      </c>
    </row>
    <row r="377" customFormat="false" ht="36" hidden="false" customHeight="false" outlineLevel="0" collapsed="false">
      <c r="A377" s="27" t="s">
        <v>386</v>
      </c>
      <c r="B377" s="27" t="s">
        <v>409</v>
      </c>
      <c r="C377" s="27" t="s">
        <v>417</v>
      </c>
      <c r="D377" s="27"/>
      <c r="E377" s="28" t="s">
        <v>418</v>
      </c>
      <c r="F377" s="30" t="n">
        <f aca="false">F378</f>
        <v>7137.6</v>
      </c>
      <c r="G377" s="30" t="n">
        <f aca="false">G378</f>
        <v>7484.1</v>
      </c>
      <c r="H377" s="30" t="n">
        <f aca="false">H378</f>
        <v>7414.7</v>
      </c>
    </row>
    <row r="378" customFormat="false" ht="12.75" hidden="false" customHeight="false" outlineLevel="0" collapsed="false">
      <c r="A378" s="27" t="s">
        <v>386</v>
      </c>
      <c r="B378" s="27" t="s">
        <v>409</v>
      </c>
      <c r="C378" s="27" t="s">
        <v>417</v>
      </c>
      <c r="D378" s="27" t="n">
        <v>612</v>
      </c>
      <c r="E378" s="41" t="s">
        <v>346</v>
      </c>
      <c r="F378" s="30" t="n">
        <v>7137.6</v>
      </c>
      <c r="G378" s="30" t="n">
        <v>7484.1</v>
      </c>
      <c r="H378" s="30" t="n">
        <v>7414.7</v>
      </c>
    </row>
    <row r="379" customFormat="false" ht="72" hidden="false" customHeight="false" outlineLevel="0" collapsed="false">
      <c r="A379" s="27" t="s">
        <v>386</v>
      </c>
      <c r="B379" s="27" t="s">
        <v>409</v>
      </c>
      <c r="C379" s="27" t="s">
        <v>419</v>
      </c>
      <c r="D379" s="27"/>
      <c r="E379" s="28" t="s">
        <v>420</v>
      </c>
      <c r="F379" s="30" t="n">
        <f aca="false">F380+F381</f>
        <v>69700.6</v>
      </c>
      <c r="G379" s="30" t="n">
        <f aca="false">G380+G381</f>
        <v>69700.6</v>
      </c>
      <c r="H379" s="30" t="n">
        <f aca="false">H380+H381</f>
        <v>69700.6</v>
      </c>
    </row>
    <row r="380" customFormat="false" ht="48" hidden="false" customHeight="false" outlineLevel="0" collapsed="false">
      <c r="A380" s="27" t="s">
        <v>386</v>
      </c>
      <c r="B380" s="27" t="s">
        <v>409</v>
      </c>
      <c r="C380" s="27" t="s">
        <v>419</v>
      </c>
      <c r="D380" s="27" t="s">
        <v>183</v>
      </c>
      <c r="E380" s="28" t="s">
        <v>184</v>
      </c>
      <c r="F380" s="30" t="n">
        <v>68245.1</v>
      </c>
      <c r="G380" s="30" t="n">
        <v>69700.6</v>
      </c>
      <c r="H380" s="30" t="n">
        <v>69700.6</v>
      </c>
    </row>
    <row r="381" customFormat="false" ht="12.75" hidden="false" customHeight="false" outlineLevel="0" collapsed="false">
      <c r="A381" s="27" t="s">
        <v>386</v>
      </c>
      <c r="B381" s="27" t="s">
        <v>409</v>
      </c>
      <c r="C381" s="27" t="s">
        <v>419</v>
      </c>
      <c r="D381" s="27" t="s">
        <v>345</v>
      </c>
      <c r="E381" s="41" t="s">
        <v>346</v>
      </c>
      <c r="F381" s="30" t="n">
        <v>1455.5</v>
      </c>
      <c r="G381" s="30" t="n">
        <v>0</v>
      </c>
      <c r="H381" s="30" t="n">
        <v>0</v>
      </c>
    </row>
    <row r="382" customFormat="false" ht="84" hidden="false" customHeight="false" outlineLevel="0" collapsed="false">
      <c r="A382" s="27" t="s">
        <v>386</v>
      </c>
      <c r="B382" s="27" t="s">
        <v>409</v>
      </c>
      <c r="C382" s="27" t="s">
        <v>421</v>
      </c>
      <c r="D382" s="27"/>
      <c r="E382" s="28" t="s">
        <v>422</v>
      </c>
      <c r="F382" s="30" t="n">
        <f aca="false">F383</f>
        <v>4531</v>
      </c>
      <c r="G382" s="30" t="n">
        <f aca="false">G383</f>
        <v>4531</v>
      </c>
      <c r="H382" s="30" t="n">
        <f aca="false">H383</f>
        <v>4531</v>
      </c>
    </row>
    <row r="383" customFormat="false" ht="48" hidden="false" customHeight="false" outlineLevel="0" collapsed="false">
      <c r="A383" s="27" t="s">
        <v>386</v>
      </c>
      <c r="B383" s="27" t="s">
        <v>409</v>
      </c>
      <c r="C383" s="27" t="s">
        <v>421</v>
      </c>
      <c r="D383" s="27" t="s">
        <v>183</v>
      </c>
      <c r="E383" s="28" t="s">
        <v>184</v>
      </c>
      <c r="F383" s="30" t="n">
        <v>4531</v>
      </c>
      <c r="G383" s="30" t="n">
        <v>4531</v>
      </c>
      <c r="H383" s="30" t="n">
        <v>4531</v>
      </c>
    </row>
    <row r="384" customFormat="false" ht="36" hidden="false" customHeight="false" outlineLevel="0" collapsed="false">
      <c r="A384" s="27" t="s">
        <v>386</v>
      </c>
      <c r="B384" s="27" t="s">
        <v>409</v>
      </c>
      <c r="C384" s="27" t="s">
        <v>46</v>
      </c>
      <c r="D384" s="27"/>
      <c r="E384" s="28" t="s">
        <v>47</v>
      </c>
      <c r="F384" s="30" t="n">
        <f aca="false">F385</f>
        <v>514.5</v>
      </c>
      <c r="G384" s="30" t="n">
        <f aca="false">G385</f>
        <v>262</v>
      </c>
      <c r="H384" s="30" t="n">
        <f aca="false">H385</f>
        <v>262</v>
      </c>
    </row>
    <row r="385" customFormat="false" ht="24" hidden="false" customHeight="false" outlineLevel="0" collapsed="false">
      <c r="A385" s="27" t="s">
        <v>386</v>
      </c>
      <c r="B385" s="27" t="s">
        <v>409</v>
      </c>
      <c r="C385" s="27" t="s">
        <v>109</v>
      </c>
      <c r="D385" s="27"/>
      <c r="E385" s="28" t="s">
        <v>110</v>
      </c>
      <c r="F385" s="30" t="n">
        <f aca="false">F386</f>
        <v>514.5</v>
      </c>
      <c r="G385" s="30" t="n">
        <f aca="false">G386</f>
        <v>262</v>
      </c>
      <c r="H385" s="30" t="n">
        <f aca="false">H386</f>
        <v>262</v>
      </c>
    </row>
    <row r="386" customFormat="false" ht="36" hidden="false" customHeight="false" outlineLevel="0" collapsed="false">
      <c r="A386" s="27" t="s">
        <v>386</v>
      </c>
      <c r="B386" s="27" t="s">
        <v>409</v>
      </c>
      <c r="C386" s="27" t="s">
        <v>423</v>
      </c>
      <c r="D386" s="27"/>
      <c r="E386" s="28" t="s">
        <v>424</v>
      </c>
      <c r="F386" s="30" t="n">
        <f aca="false">F387+F388</f>
        <v>514.5</v>
      </c>
      <c r="G386" s="30" t="n">
        <f aca="false">G387</f>
        <v>262</v>
      </c>
      <c r="H386" s="30" t="n">
        <f aca="false">H387</f>
        <v>262</v>
      </c>
    </row>
    <row r="387" s="21" customFormat="true" ht="48" hidden="false" customHeight="false" outlineLevel="0" collapsed="false">
      <c r="A387" s="14" t="s">
        <v>386</v>
      </c>
      <c r="B387" s="27" t="s">
        <v>409</v>
      </c>
      <c r="C387" s="27" t="s">
        <v>423</v>
      </c>
      <c r="D387" s="27" t="s">
        <v>183</v>
      </c>
      <c r="E387" s="28" t="s">
        <v>184</v>
      </c>
      <c r="F387" s="30" t="n">
        <v>514.5</v>
      </c>
      <c r="G387" s="30" t="n">
        <v>262</v>
      </c>
      <c r="H387" s="30" t="n">
        <v>262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s="21" customFormat="true" ht="12.75" hidden="true" customHeight="false" outlineLevel="0" collapsed="false">
      <c r="A388" s="14" t="s">
        <v>386</v>
      </c>
      <c r="B388" s="27" t="s">
        <v>409</v>
      </c>
      <c r="C388" s="27" t="s">
        <v>423</v>
      </c>
      <c r="D388" s="27" t="s">
        <v>345</v>
      </c>
      <c r="E388" s="41" t="s">
        <v>346</v>
      </c>
      <c r="F388" s="30"/>
      <c r="G388" s="30" t="n">
        <v>0</v>
      </c>
      <c r="H388" s="30" t="n">
        <v>0</v>
      </c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</row>
    <row r="389" customFormat="false" ht="12.75" hidden="false" customHeight="false" outlineLevel="0" collapsed="false">
      <c r="A389" s="25" t="s">
        <v>386</v>
      </c>
      <c r="B389" s="25" t="s">
        <v>325</v>
      </c>
      <c r="C389" s="25"/>
      <c r="D389" s="25"/>
      <c r="E389" s="18" t="s">
        <v>326</v>
      </c>
      <c r="F389" s="26" t="n">
        <f aca="false">F390+F402</f>
        <v>17989.8</v>
      </c>
      <c r="G389" s="26" t="n">
        <f aca="false">G390+G402</f>
        <v>14821.2</v>
      </c>
      <c r="H389" s="26" t="n">
        <f aca="false">H390+H402</f>
        <v>14321.2</v>
      </c>
    </row>
    <row r="390" customFormat="false" ht="36" hidden="false" customHeight="false" outlineLevel="0" collapsed="false">
      <c r="A390" s="27" t="s">
        <v>386</v>
      </c>
      <c r="B390" s="27" t="s">
        <v>325</v>
      </c>
      <c r="C390" s="27" t="s">
        <v>394</v>
      </c>
      <c r="D390" s="27"/>
      <c r="E390" s="28" t="s">
        <v>395</v>
      </c>
      <c r="F390" s="30" t="n">
        <f aca="false">F391</f>
        <v>17863.1</v>
      </c>
      <c r="G390" s="30" t="n">
        <f aca="false">G391</f>
        <v>14746.2</v>
      </c>
      <c r="H390" s="30" t="n">
        <f aca="false">H391</f>
        <v>14246.2</v>
      </c>
    </row>
    <row r="391" customFormat="false" ht="24" hidden="false" customHeight="false" outlineLevel="0" collapsed="false">
      <c r="A391" s="27" t="s">
        <v>386</v>
      </c>
      <c r="B391" s="27" t="s">
        <v>325</v>
      </c>
      <c r="C391" s="27" t="s">
        <v>425</v>
      </c>
      <c r="D391" s="27"/>
      <c r="E391" s="28" t="s">
        <v>426</v>
      </c>
      <c r="F391" s="30" t="n">
        <f aca="false">F392+F399+F395+F397</f>
        <v>17863.1</v>
      </c>
      <c r="G391" s="30" t="n">
        <f aca="false">G392+G399+G395+G397</f>
        <v>14746.2</v>
      </c>
      <c r="H391" s="30" t="n">
        <f aca="false">H392+H399+H395+H397</f>
        <v>14246.2</v>
      </c>
      <c r="J391" s="3" t="n">
        <v>1</v>
      </c>
      <c r="K391" s="36" t="n">
        <f aca="false">F353+F448</f>
        <v>108577.5</v>
      </c>
      <c r="L391" s="36" t="n">
        <f aca="false">G353+G448</f>
        <v>79172.8</v>
      </c>
      <c r="M391" s="36" t="n">
        <f aca="false">H353+H448</f>
        <v>75131.7</v>
      </c>
    </row>
    <row r="392" customFormat="false" ht="24" hidden="false" customHeight="false" outlineLevel="0" collapsed="false">
      <c r="A392" s="27" t="s">
        <v>386</v>
      </c>
      <c r="B392" s="27" t="s">
        <v>325</v>
      </c>
      <c r="C392" s="27" t="s">
        <v>427</v>
      </c>
      <c r="D392" s="27"/>
      <c r="E392" s="28" t="s">
        <v>428</v>
      </c>
      <c r="F392" s="30" t="n">
        <f aca="false">F393+F394</f>
        <v>17428.6</v>
      </c>
      <c r="G392" s="30" t="n">
        <f aca="false">G393+G394</f>
        <v>14311.7</v>
      </c>
      <c r="H392" s="30" t="n">
        <f aca="false">H393+H394</f>
        <v>13811.7</v>
      </c>
      <c r="J392" s="3" t="n">
        <v>2</v>
      </c>
      <c r="K392" s="36" t="n">
        <f aca="false">F371+F408</f>
        <v>100651.1</v>
      </c>
      <c r="L392" s="36" t="n">
        <f aca="false">G371+G408</f>
        <v>97256.1</v>
      </c>
      <c r="M392" s="36" t="n">
        <f aca="false">H371+H408</f>
        <v>96954</v>
      </c>
    </row>
    <row r="393" customFormat="false" ht="48" hidden="false" customHeight="false" outlineLevel="0" collapsed="false">
      <c r="A393" s="27" t="s">
        <v>386</v>
      </c>
      <c r="B393" s="27" t="s">
        <v>325</v>
      </c>
      <c r="C393" s="27" t="s">
        <v>427</v>
      </c>
      <c r="D393" s="27" t="s">
        <v>183</v>
      </c>
      <c r="E393" s="28" t="s">
        <v>184</v>
      </c>
      <c r="F393" s="30" t="n">
        <v>16889</v>
      </c>
      <c r="G393" s="30" t="n">
        <v>14311.7</v>
      </c>
      <c r="H393" s="30" t="n">
        <v>13811.7</v>
      </c>
      <c r="J393" s="3" t="n">
        <v>3</v>
      </c>
      <c r="K393" s="36" t="n">
        <f aca="false">F391+F415</f>
        <v>18763.1</v>
      </c>
      <c r="L393" s="36" t="n">
        <f aca="false">G391+G415</f>
        <v>15646.2</v>
      </c>
      <c r="M393" s="36" t="n">
        <f aca="false">H391+H415</f>
        <v>15146.2</v>
      </c>
    </row>
    <row r="394" customFormat="false" ht="12.75" hidden="false" customHeight="false" outlineLevel="0" collapsed="false">
      <c r="A394" s="27" t="s">
        <v>386</v>
      </c>
      <c r="B394" s="27" t="s">
        <v>325</v>
      </c>
      <c r="C394" s="27" t="s">
        <v>427</v>
      </c>
      <c r="D394" s="27" t="s">
        <v>345</v>
      </c>
      <c r="E394" s="41" t="s">
        <v>346</v>
      </c>
      <c r="F394" s="30" t="n">
        <v>539.6</v>
      </c>
      <c r="G394" s="30" t="n">
        <v>0</v>
      </c>
      <c r="H394" s="30" t="n">
        <v>0</v>
      </c>
      <c r="K394" s="36"/>
      <c r="L394" s="36"/>
      <c r="M394" s="36"/>
    </row>
    <row r="395" customFormat="false" ht="24" hidden="false" customHeight="false" outlineLevel="0" collapsed="false">
      <c r="A395" s="27" t="s">
        <v>386</v>
      </c>
      <c r="B395" s="27" t="s">
        <v>325</v>
      </c>
      <c r="C395" s="27" t="s">
        <v>429</v>
      </c>
      <c r="D395" s="27"/>
      <c r="E395" s="28" t="s">
        <v>430</v>
      </c>
      <c r="F395" s="30" t="n">
        <f aca="false">F396</f>
        <v>4.1</v>
      </c>
      <c r="G395" s="30" t="n">
        <f aca="false">G396</f>
        <v>4.1</v>
      </c>
      <c r="H395" s="30" t="n">
        <f aca="false">H396</f>
        <v>4.1</v>
      </c>
    </row>
    <row r="396" customFormat="false" ht="48" hidden="false" customHeight="false" outlineLevel="0" collapsed="false">
      <c r="A396" s="27" t="s">
        <v>386</v>
      </c>
      <c r="B396" s="27" t="s">
        <v>325</v>
      </c>
      <c r="C396" s="27" t="s">
        <v>429</v>
      </c>
      <c r="D396" s="27" t="n">
        <v>611</v>
      </c>
      <c r="E396" s="28" t="s">
        <v>184</v>
      </c>
      <c r="F396" s="30" t="n">
        <v>4.1</v>
      </c>
      <c r="G396" s="30" t="n">
        <v>4.1</v>
      </c>
      <c r="H396" s="30" t="n">
        <v>4.1</v>
      </c>
    </row>
    <row r="397" customFormat="false" ht="36" hidden="false" customHeight="false" outlineLevel="0" collapsed="false">
      <c r="A397" s="27" t="s">
        <v>386</v>
      </c>
      <c r="B397" s="27" t="s">
        <v>325</v>
      </c>
      <c r="C397" s="27" t="s">
        <v>431</v>
      </c>
      <c r="D397" s="27"/>
      <c r="E397" s="28" t="s">
        <v>336</v>
      </c>
      <c r="F397" s="30" t="n">
        <f aca="false">F398</f>
        <v>410.4</v>
      </c>
      <c r="G397" s="30" t="n">
        <f aca="false">G398</f>
        <v>410.4</v>
      </c>
      <c r="H397" s="30" t="n">
        <f aca="false">H398</f>
        <v>410.4</v>
      </c>
    </row>
    <row r="398" customFormat="false" ht="48" hidden="false" customHeight="false" outlineLevel="0" collapsed="false">
      <c r="A398" s="27" t="s">
        <v>386</v>
      </c>
      <c r="B398" s="27" t="s">
        <v>325</v>
      </c>
      <c r="C398" s="27" t="s">
        <v>431</v>
      </c>
      <c r="D398" s="27" t="s">
        <v>183</v>
      </c>
      <c r="E398" s="28" t="s">
        <v>184</v>
      </c>
      <c r="F398" s="30" t="n">
        <v>410.4</v>
      </c>
      <c r="G398" s="30" t="n">
        <v>410.4</v>
      </c>
      <c r="H398" s="30" t="n">
        <v>410.4</v>
      </c>
    </row>
    <row r="399" customFormat="false" ht="36" hidden="false" customHeight="false" outlineLevel="0" collapsed="false">
      <c r="A399" s="27" t="s">
        <v>386</v>
      </c>
      <c r="B399" s="27" t="s">
        <v>325</v>
      </c>
      <c r="C399" s="27" t="s">
        <v>432</v>
      </c>
      <c r="D399" s="27"/>
      <c r="E399" s="28" t="s">
        <v>433</v>
      </c>
      <c r="F399" s="30" t="n">
        <f aca="false">F400+F401</f>
        <v>20</v>
      </c>
      <c r="G399" s="30" t="n">
        <f aca="false">G400+G401</f>
        <v>20</v>
      </c>
      <c r="H399" s="30" t="n">
        <f aca="false">H400+H401</f>
        <v>20</v>
      </c>
    </row>
    <row r="400" customFormat="false" ht="48" hidden="false" customHeight="false" outlineLevel="0" collapsed="false">
      <c r="A400" s="27" t="s">
        <v>386</v>
      </c>
      <c r="B400" s="27" t="s">
        <v>325</v>
      </c>
      <c r="C400" s="27" t="s">
        <v>432</v>
      </c>
      <c r="D400" s="27" t="s">
        <v>183</v>
      </c>
      <c r="E400" s="28" t="s">
        <v>184</v>
      </c>
      <c r="F400" s="30" t="n">
        <v>20</v>
      </c>
      <c r="G400" s="30" t="n">
        <v>20</v>
      </c>
      <c r="H400" s="30" t="n">
        <v>20</v>
      </c>
    </row>
    <row r="401" customFormat="false" ht="12.75" hidden="true" customHeight="false" outlineLevel="0" collapsed="false">
      <c r="A401" s="27" t="s">
        <v>386</v>
      </c>
      <c r="B401" s="27" t="s">
        <v>325</v>
      </c>
      <c r="C401" s="27" t="s">
        <v>432</v>
      </c>
      <c r="D401" s="27" t="s">
        <v>345</v>
      </c>
      <c r="E401" s="41" t="s">
        <v>346</v>
      </c>
      <c r="F401" s="30"/>
      <c r="G401" s="30" t="n">
        <v>0</v>
      </c>
      <c r="H401" s="30" t="n">
        <v>0</v>
      </c>
    </row>
    <row r="402" customFormat="false" ht="36" hidden="false" customHeight="false" outlineLevel="0" collapsed="false">
      <c r="A402" s="27" t="s">
        <v>386</v>
      </c>
      <c r="B402" s="27" t="s">
        <v>325</v>
      </c>
      <c r="C402" s="27" t="s">
        <v>46</v>
      </c>
      <c r="D402" s="27"/>
      <c r="E402" s="28" t="s">
        <v>47</v>
      </c>
      <c r="F402" s="30" t="n">
        <f aca="false">F403</f>
        <v>126.7</v>
      </c>
      <c r="G402" s="30" t="n">
        <f aca="false">G403</f>
        <v>75</v>
      </c>
      <c r="H402" s="30" t="n">
        <f aca="false">H403</f>
        <v>75</v>
      </c>
    </row>
    <row r="403" customFormat="false" ht="24" hidden="false" customHeight="false" outlineLevel="0" collapsed="false">
      <c r="A403" s="27" t="s">
        <v>386</v>
      </c>
      <c r="B403" s="27" t="s">
        <v>325</v>
      </c>
      <c r="C403" s="27" t="s">
        <v>109</v>
      </c>
      <c r="D403" s="47"/>
      <c r="E403" s="28" t="s">
        <v>110</v>
      </c>
      <c r="F403" s="30" t="n">
        <f aca="false">F404</f>
        <v>126.7</v>
      </c>
      <c r="G403" s="30" t="n">
        <f aca="false">G404</f>
        <v>75</v>
      </c>
      <c r="H403" s="30" t="n">
        <f aca="false">H404</f>
        <v>75</v>
      </c>
    </row>
    <row r="404" customFormat="false" ht="24" hidden="false" customHeight="false" outlineLevel="0" collapsed="false">
      <c r="A404" s="14" t="s">
        <v>386</v>
      </c>
      <c r="B404" s="27" t="s">
        <v>325</v>
      </c>
      <c r="C404" s="27" t="s">
        <v>434</v>
      </c>
      <c r="D404" s="27"/>
      <c r="E404" s="28" t="s">
        <v>435</v>
      </c>
      <c r="F404" s="30" t="n">
        <f aca="false">F405</f>
        <v>126.7</v>
      </c>
      <c r="G404" s="30" t="n">
        <f aca="false">G405</f>
        <v>75</v>
      </c>
      <c r="H404" s="30" t="n">
        <f aca="false">H405</f>
        <v>75</v>
      </c>
    </row>
    <row r="405" s="21" customFormat="true" ht="48" hidden="false" customHeight="false" outlineLevel="0" collapsed="false">
      <c r="A405" s="14" t="s">
        <v>386</v>
      </c>
      <c r="B405" s="27" t="s">
        <v>325</v>
      </c>
      <c r="C405" s="27" t="s">
        <v>434</v>
      </c>
      <c r="D405" s="27" t="s">
        <v>183</v>
      </c>
      <c r="E405" s="28" t="s">
        <v>184</v>
      </c>
      <c r="F405" s="30" t="n">
        <v>126.7</v>
      </c>
      <c r="G405" s="30" t="n">
        <v>75</v>
      </c>
      <c r="H405" s="30" t="n">
        <v>75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customFormat="false" ht="12.75" hidden="false" customHeight="false" outlineLevel="0" collapsed="false">
      <c r="A406" s="25" t="s">
        <v>386</v>
      </c>
      <c r="B406" s="25" t="s">
        <v>243</v>
      </c>
      <c r="C406" s="25"/>
      <c r="D406" s="25"/>
      <c r="E406" s="18" t="s">
        <v>244</v>
      </c>
      <c r="F406" s="26" t="n">
        <f aca="false">F407</f>
        <v>2482.5</v>
      </c>
      <c r="G406" s="26" t="n">
        <f aca="false">G407</f>
        <v>2482.5</v>
      </c>
      <c r="H406" s="26" t="n">
        <f aca="false">H407</f>
        <v>2482.5</v>
      </c>
    </row>
    <row r="407" customFormat="false" ht="36" hidden="false" customHeight="false" outlineLevel="0" collapsed="false">
      <c r="A407" s="27" t="s">
        <v>386</v>
      </c>
      <c r="B407" s="27" t="s">
        <v>243</v>
      </c>
      <c r="C407" s="27" t="s">
        <v>394</v>
      </c>
      <c r="D407" s="27"/>
      <c r="E407" s="28" t="s">
        <v>395</v>
      </c>
      <c r="F407" s="30" t="n">
        <f aca="false">F408+F415</f>
        <v>2482.5</v>
      </c>
      <c r="G407" s="30" t="n">
        <f aca="false">G408+G415</f>
        <v>2482.5</v>
      </c>
      <c r="H407" s="30" t="n">
        <f aca="false">H408+H415</f>
        <v>2482.5</v>
      </c>
    </row>
    <row r="408" customFormat="false" ht="36" hidden="false" customHeight="false" outlineLevel="0" collapsed="false">
      <c r="A408" s="27" t="s">
        <v>386</v>
      </c>
      <c r="B408" s="27" t="s">
        <v>243</v>
      </c>
      <c r="C408" s="27" t="s">
        <v>411</v>
      </c>
      <c r="D408" s="27"/>
      <c r="E408" s="28" t="s">
        <v>412</v>
      </c>
      <c r="F408" s="30" t="n">
        <f aca="false">F409+F412</f>
        <v>1582.5</v>
      </c>
      <c r="G408" s="30" t="n">
        <f aca="false">G409+G412</f>
        <v>1582.5</v>
      </c>
      <c r="H408" s="30" t="n">
        <f aca="false">H409+H412</f>
        <v>1582.5</v>
      </c>
    </row>
    <row r="409" customFormat="false" ht="36" hidden="false" customHeight="false" outlineLevel="0" collapsed="false">
      <c r="A409" s="27" t="s">
        <v>386</v>
      </c>
      <c r="B409" s="27" t="s">
        <v>243</v>
      </c>
      <c r="C409" s="27" t="s">
        <v>436</v>
      </c>
      <c r="D409" s="27"/>
      <c r="E409" s="28" t="s">
        <v>437</v>
      </c>
      <c r="F409" s="30" t="n">
        <f aca="false">F411+F410</f>
        <v>950</v>
      </c>
      <c r="G409" s="30" t="n">
        <f aca="false">G411+G410</f>
        <v>950</v>
      </c>
      <c r="H409" s="30" t="n">
        <f aca="false">H411+H410</f>
        <v>950</v>
      </c>
    </row>
    <row r="410" customFormat="false" ht="12.75" hidden="false" customHeight="false" outlineLevel="0" collapsed="false">
      <c r="A410" s="27" t="s">
        <v>386</v>
      </c>
      <c r="B410" s="27" t="s">
        <v>243</v>
      </c>
      <c r="C410" s="27" t="s">
        <v>436</v>
      </c>
      <c r="D410" s="27" t="s">
        <v>36</v>
      </c>
      <c r="E410" s="28" t="s">
        <v>37</v>
      </c>
      <c r="F410" s="30" t="n">
        <v>22.5</v>
      </c>
      <c r="G410" s="30" t="n">
        <v>0</v>
      </c>
      <c r="H410" s="30" t="n">
        <v>0</v>
      </c>
    </row>
    <row r="411" customFormat="false" ht="48" hidden="false" customHeight="false" outlineLevel="0" collapsed="false">
      <c r="A411" s="27" t="s">
        <v>386</v>
      </c>
      <c r="B411" s="27" t="s">
        <v>243</v>
      </c>
      <c r="C411" s="27" t="s">
        <v>436</v>
      </c>
      <c r="D411" s="27" t="s">
        <v>183</v>
      </c>
      <c r="E411" s="28" t="s">
        <v>184</v>
      </c>
      <c r="F411" s="30" t="n">
        <v>927.5</v>
      </c>
      <c r="G411" s="30" t="n">
        <v>950</v>
      </c>
      <c r="H411" s="30" t="n">
        <v>950</v>
      </c>
    </row>
    <row r="412" customFormat="false" ht="12.75" hidden="false" customHeight="false" outlineLevel="0" collapsed="false">
      <c r="A412" s="27" t="s">
        <v>386</v>
      </c>
      <c r="B412" s="27" t="s">
        <v>243</v>
      </c>
      <c r="C412" s="27" t="s">
        <v>438</v>
      </c>
      <c r="D412" s="27"/>
      <c r="E412" s="28" t="s">
        <v>439</v>
      </c>
      <c r="F412" s="30" t="n">
        <f aca="false">F414+F413</f>
        <v>632.5</v>
      </c>
      <c r="G412" s="30" t="n">
        <f aca="false">G414</f>
        <v>632.5</v>
      </c>
      <c r="H412" s="30" t="n">
        <f aca="false">H414</f>
        <v>632.5</v>
      </c>
    </row>
    <row r="413" customFormat="false" ht="12.75" hidden="false" customHeight="false" outlineLevel="0" collapsed="false">
      <c r="A413" s="27" t="s">
        <v>386</v>
      </c>
      <c r="B413" s="27" t="s">
        <v>243</v>
      </c>
      <c r="C413" s="27" t="s">
        <v>438</v>
      </c>
      <c r="D413" s="27" t="s">
        <v>36</v>
      </c>
      <c r="E413" s="28" t="s">
        <v>37</v>
      </c>
      <c r="F413" s="30" t="n">
        <v>71.1</v>
      </c>
      <c r="G413" s="30" t="n">
        <v>0</v>
      </c>
      <c r="H413" s="30" t="n">
        <v>0</v>
      </c>
    </row>
    <row r="414" customFormat="false" ht="48" hidden="false" customHeight="false" outlineLevel="0" collapsed="false">
      <c r="A414" s="27" t="s">
        <v>386</v>
      </c>
      <c r="B414" s="27" t="s">
        <v>243</v>
      </c>
      <c r="C414" s="27" t="s">
        <v>438</v>
      </c>
      <c r="D414" s="27" t="s">
        <v>183</v>
      </c>
      <c r="E414" s="28" t="s">
        <v>184</v>
      </c>
      <c r="F414" s="30" t="n">
        <v>561.4</v>
      </c>
      <c r="G414" s="30" t="n">
        <v>632.5</v>
      </c>
      <c r="H414" s="30" t="n">
        <v>632.5</v>
      </c>
    </row>
    <row r="415" s="21" customFormat="true" ht="24" hidden="false" customHeight="false" outlineLevel="0" collapsed="false">
      <c r="A415" s="27" t="s">
        <v>386</v>
      </c>
      <c r="B415" s="27" t="s">
        <v>243</v>
      </c>
      <c r="C415" s="27" t="s">
        <v>425</v>
      </c>
      <c r="D415" s="27"/>
      <c r="E415" s="28" t="s">
        <v>426</v>
      </c>
      <c r="F415" s="30" t="n">
        <f aca="false">F416+F418</f>
        <v>900</v>
      </c>
      <c r="G415" s="30" t="n">
        <f aca="false">G416+G418</f>
        <v>900</v>
      </c>
      <c r="H415" s="30" t="n">
        <f aca="false">H416+H418</f>
        <v>900</v>
      </c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</row>
    <row r="416" customFormat="false" ht="36" hidden="false" customHeight="false" outlineLevel="0" collapsed="false">
      <c r="A416" s="27" t="s">
        <v>386</v>
      </c>
      <c r="B416" s="27" t="s">
        <v>243</v>
      </c>
      <c r="C416" s="27" t="s">
        <v>440</v>
      </c>
      <c r="D416" s="27"/>
      <c r="E416" s="29" t="s">
        <v>441</v>
      </c>
      <c r="F416" s="30" t="n">
        <f aca="false">F417</f>
        <v>550</v>
      </c>
      <c r="G416" s="30" t="n">
        <f aca="false">G417</f>
        <v>550</v>
      </c>
      <c r="H416" s="30" t="n">
        <f aca="false">H417</f>
        <v>550</v>
      </c>
    </row>
    <row r="417" customFormat="false" ht="48" hidden="false" customHeight="false" outlineLevel="0" collapsed="false">
      <c r="A417" s="27" t="s">
        <v>386</v>
      </c>
      <c r="B417" s="27" t="s">
        <v>243</v>
      </c>
      <c r="C417" s="27" t="s">
        <v>440</v>
      </c>
      <c r="D417" s="27" t="s">
        <v>183</v>
      </c>
      <c r="E417" s="28" t="s">
        <v>184</v>
      </c>
      <c r="F417" s="30" t="n">
        <v>550</v>
      </c>
      <c r="G417" s="30" t="n">
        <v>550</v>
      </c>
      <c r="H417" s="30" t="n">
        <v>550</v>
      </c>
    </row>
    <row r="418" customFormat="false" ht="24" hidden="false" customHeight="false" outlineLevel="0" collapsed="false">
      <c r="A418" s="27" t="s">
        <v>386</v>
      </c>
      <c r="B418" s="27" t="s">
        <v>243</v>
      </c>
      <c r="C418" s="27" t="s">
        <v>442</v>
      </c>
      <c r="D418" s="27"/>
      <c r="E418" s="28" t="s">
        <v>443</v>
      </c>
      <c r="F418" s="30" t="n">
        <f aca="false">F419</f>
        <v>350</v>
      </c>
      <c r="G418" s="30" t="n">
        <f aca="false">G419</f>
        <v>350</v>
      </c>
      <c r="H418" s="30" t="n">
        <f aca="false">H419</f>
        <v>350</v>
      </c>
    </row>
    <row r="419" customFormat="false" ht="48" hidden="false" customHeight="false" outlineLevel="0" collapsed="false">
      <c r="A419" s="27" t="s">
        <v>386</v>
      </c>
      <c r="B419" s="27" t="s">
        <v>243</v>
      </c>
      <c r="C419" s="27" t="s">
        <v>442</v>
      </c>
      <c r="D419" s="27" t="s">
        <v>183</v>
      </c>
      <c r="E419" s="28" t="s">
        <v>184</v>
      </c>
      <c r="F419" s="30" t="n">
        <v>350</v>
      </c>
      <c r="G419" s="30" t="n">
        <v>350</v>
      </c>
      <c r="H419" s="30" t="n">
        <v>350</v>
      </c>
    </row>
    <row r="420" customFormat="false" ht="12.75" hidden="false" customHeight="false" outlineLevel="0" collapsed="false">
      <c r="A420" s="25" t="s">
        <v>386</v>
      </c>
      <c r="B420" s="25" t="s">
        <v>259</v>
      </c>
      <c r="C420" s="25"/>
      <c r="D420" s="25"/>
      <c r="E420" s="18" t="s">
        <v>260</v>
      </c>
      <c r="F420" s="26" t="n">
        <f aca="false">F421+F440</f>
        <v>11076.6</v>
      </c>
      <c r="G420" s="26" t="n">
        <f aca="false">G421+G440</f>
        <v>11076.6</v>
      </c>
      <c r="H420" s="26" t="n">
        <f aca="false">H421+H440</f>
        <v>11076.6</v>
      </c>
    </row>
    <row r="421" customFormat="false" ht="36" hidden="false" customHeight="false" outlineLevel="0" collapsed="false">
      <c r="A421" s="27" t="s">
        <v>386</v>
      </c>
      <c r="B421" s="27" t="s">
        <v>259</v>
      </c>
      <c r="C421" s="27" t="s">
        <v>394</v>
      </c>
      <c r="D421" s="27"/>
      <c r="E421" s="28" t="s">
        <v>395</v>
      </c>
      <c r="F421" s="30" t="n">
        <f aca="false">F430+F422+F425</f>
        <v>9226.5</v>
      </c>
      <c r="G421" s="30" t="n">
        <f aca="false">G430+G422+G425</f>
        <v>9226.5</v>
      </c>
      <c r="H421" s="30" t="n">
        <f aca="false">H430+H422+H425</f>
        <v>9226.5</v>
      </c>
    </row>
    <row r="422" customFormat="false" ht="12.75" hidden="true" customHeight="false" outlineLevel="0" collapsed="false">
      <c r="A422" s="27"/>
      <c r="B422" s="27"/>
      <c r="C422" s="27"/>
      <c r="D422" s="27"/>
      <c r="E422" s="28"/>
      <c r="F422" s="30"/>
      <c r="G422" s="30"/>
      <c r="H422" s="30"/>
    </row>
    <row r="423" customFormat="false" ht="12.75" hidden="true" customHeight="false" outlineLevel="0" collapsed="false">
      <c r="A423" s="27"/>
      <c r="B423" s="27"/>
      <c r="C423" s="27"/>
      <c r="D423" s="27"/>
      <c r="E423" s="28"/>
      <c r="F423" s="30"/>
      <c r="G423" s="30"/>
      <c r="H423" s="30"/>
    </row>
    <row r="424" customFormat="false" ht="12.75" hidden="true" customHeight="false" outlineLevel="0" collapsed="false">
      <c r="A424" s="27"/>
      <c r="B424" s="27"/>
      <c r="C424" s="27"/>
      <c r="D424" s="27"/>
      <c r="E424" s="28"/>
      <c r="F424" s="30"/>
      <c r="G424" s="30"/>
      <c r="H424" s="30"/>
    </row>
    <row r="425" customFormat="false" ht="36" hidden="false" customHeight="false" outlineLevel="0" collapsed="false">
      <c r="A425" s="27" t="s">
        <v>386</v>
      </c>
      <c r="B425" s="27" t="s">
        <v>259</v>
      </c>
      <c r="C425" s="27" t="s">
        <v>411</v>
      </c>
      <c r="D425" s="27"/>
      <c r="E425" s="28" t="s">
        <v>412</v>
      </c>
      <c r="F425" s="30" t="n">
        <f aca="false">F426+F428</f>
        <v>88</v>
      </c>
      <c r="G425" s="30" t="n">
        <f aca="false">G426+G428</f>
        <v>88</v>
      </c>
      <c r="H425" s="30" t="n">
        <f aca="false">H426+H428</f>
        <v>88</v>
      </c>
    </row>
    <row r="426" customFormat="false" ht="24" hidden="false" customHeight="false" outlineLevel="0" collapsed="false">
      <c r="A426" s="27" t="s">
        <v>386</v>
      </c>
      <c r="B426" s="27" t="s">
        <v>259</v>
      </c>
      <c r="C426" s="27" t="s">
        <v>444</v>
      </c>
      <c r="D426" s="27"/>
      <c r="E426" s="28" t="s">
        <v>445</v>
      </c>
      <c r="F426" s="30" t="n">
        <f aca="false">F427</f>
        <v>79.2</v>
      </c>
      <c r="G426" s="30" t="n">
        <f aca="false">G427</f>
        <v>79.2</v>
      </c>
      <c r="H426" s="30" t="n">
        <f aca="false">H427</f>
        <v>79.2</v>
      </c>
    </row>
    <row r="427" customFormat="false" ht="48" hidden="false" customHeight="false" outlineLevel="0" collapsed="false">
      <c r="A427" s="27" t="s">
        <v>386</v>
      </c>
      <c r="B427" s="27" t="s">
        <v>259</v>
      </c>
      <c r="C427" s="27" t="s">
        <v>444</v>
      </c>
      <c r="D427" s="27" t="s">
        <v>183</v>
      </c>
      <c r="E427" s="28" t="s">
        <v>184</v>
      </c>
      <c r="F427" s="30" t="n">
        <v>79.2</v>
      </c>
      <c r="G427" s="30" t="n">
        <v>79.2</v>
      </c>
      <c r="H427" s="30" t="n">
        <v>79.2</v>
      </c>
    </row>
    <row r="428" customFormat="false" ht="24" hidden="false" customHeight="false" outlineLevel="0" collapsed="false">
      <c r="A428" s="27" t="s">
        <v>386</v>
      </c>
      <c r="B428" s="27" t="s">
        <v>259</v>
      </c>
      <c r="C428" s="27" t="s">
        <v>446</v>
      </c>
      <c r="D428" s="27"/>
      <c r="E428" s="28" t="s">
        <v>447</v>
      </c>
      <c r="F428" s="30" t="n">
        <f aca="false">F429</f>
        <v>8.8</v>
      </c>
      <c r="G428" s="30" t="n">
        <f aca="false">G429</f>
        <v>8.8</v>
      </c>
      <c r="H428" s="30" t="n">
        <f aca="false">H429</f>
        <v>8.8</v>
      </c>
    </row>
    <row r="429" customFormat="false" ht="48" hidden="false" customHeight="false" outlineLevel="0" collapsed="false">
      <c r="A429" s="27" t="s">
        <v>386</v>
      </c>
      <c r="B429" s="27" t="s">
        <v>259</v>
      </c>
      <c r="C429" s="27" t="s">
        <v>446</v>
      </c>
      <c r="D429" s="27" t="s">
        <v>183</v>
      </c>
      <c r="E429" s="28" t="s">
        <v>184</v>
      </c>
      <c r="F429" s="30" t="n">
        <v>8.8</v>
      </c>
      <c r="G429" s="30" t="n">
        <v>8.8</v>
      </c>
      <c r="H429" s="30" t="n">
        <v>8.8</v>
      </c>
    </row>
    <row r="430" customFormat="false" ht="12.75" hidden="false" customHeight="false" outlineLevel="0" collapsed="false">
      <c r="A430" s="27" t="s">
        <v>386</v>
      </c>
      <c r="B430" s="27" t="s">
        <v>259</v>
      </c>
      <c r="C430" s="27" t="s">
        <v>448</v>
      </c>
      <c r="D430" s="27"/>
      <c r="E430" s="28" t="s">
        <v>362</v>
      </c>
      <c r="F430" s="46" t="n">
        <f aca="false">F431</f>
        <v>9138.5</v>
      </c>
      <c r="G430" s="46" t="n">
        <f aca="false">G431</f>
        <v>9138.5</v>
      </c>
      <c r="H430" s="46" t="n">
        <f aca="false">H431</f>
        <v>9138.5</v>
      </c>
    </row>
    <row r="431" customFormat="false" ht="48" hidden="false" customHeight="false" outlineLevel="0" collapsed="false">
      <c r="A431" s="27" t="s">
        <v>386</v>
      </c>
      <c r="B431" s="27" t="s">
        <v>259</v>
      </c>
      <c r="C431" s="27" t="s">
        <v>449</v>
      </c>
      <c r="D431" s="27"/>
      <c r="E431" s="28" t="s">
        <v>450</v>
      </c>
      <c r="F431" s="30" t="n">
        <f aca="false">F432+F433+F435+F436+F437+F434+F438</f>
        <v>9138.5</v>
      </c>
      <c r="G431" s="30" t="n">
        <f aca="false">G432+G433+G435+G436+G437+G434+G438</f>
        <v>9138.5</v>
      </c>
      <c r="H431" s="30" t="n">
        <f aca="false">H432+H433+H435+H436+H437+H434+H438</f>
        <v>9138.5</v>
      </c>
    </row>
    <row r="432" customFormat="false" ht="12.75" hidden="false" customHeight="false" outlineLevel="0" collapsed="false">
      <c r="A432" s="27" t="s">
        <v>386</v>
      </c>
      <c r="B432" s="27" t="s">
        <v>259</v>
      </c>
      <c r="C432" s="27" t="s">
        <v>449</v>
      </c>
      <c r="D432" s="27" t="s">
        <v>68</v>
      </c>
      <c r="E432" s="28" t="s">
        <v>69</v>
      </c>
      <c r="F432" s="30" t="n">
        <v>5735.1</v>
      </c>
      <c r="G432" s="30" t="n">
        <v>5735.1</v>
      </c>
      <c r="H432" s="30" t="n">
        <v>5735.1</v>
      </c>
    </row>
    <row r="433" customFormat="false" ht="24" hidden="false" customHeight="false" outlineLevel="0" collapsed="false">
      <c r="A433" s="27" t="s">
        <v>386</v>
      </c>
      <c r="B433" s="27" t="s">
        <v>259</v>
      </c>
      <c r="C433" s="27" t="s">
        <v>449</v>
      </c>
      <c r="D433" s="27" t="s">
        <v>70</v>
      </c>
      <c r="E433" s="28" t="s">
        <v>71</v>
      </c>
      <c r="F433" s="30" t="n">
        <v>3</v>
      </c>
      <c r="G433" s="30" t="n">
        <v>3</v>
      </c>
      <c r="H433" s="30" t="n">
        <v>3</v>
      </c>
    </row>
    <row r="434" customFormat="false" ht="36" hidden="false" customHeight="false" outlineLevel="0" collapsed="false">
      <c r="A434" s="27" t="s">
        <v>386</v>
      </c>
      <c r="B434" s="27" t="s">
        <v>259</v>
      </c>
      <c r="C434" s="27" t="s">
        <v>449</v>
      </c>
      <c r="D434" s="27" t="s">
        <v>72</v>
      </c>
      <c r="E434" s="28" t="s">
        <v>73</v>
      </c>
      <c r="F434" s="30" t="n">
        <v>1732</v>
      </c>
      <c r="G434" s="30" t="n">
        <v>1732</v>
      </c>
      <c r="H434" s="30" t="n">
        <v>1732</v>
      </c>
    </row>
    <row r="435" customFormat="false" ht="12.75" hidden="false" customHeight="false" outlineLevel="0" collapsed="false">
      <c r="A435" s="27" t="s">
        <v>386</v>
      </c>
      <c r="B435" s="27" t="s">
        <v>259</v>
      </c>
      <c r="C435" s="27" t="s">
        <v>449</v>
      </c>
      <c r="D435" s="27" t="s">
        <v>36</v>
      </c>
      <c r="E435" s="28" t="s">
        <v>37</v>
      </c>
      <c r="F435" s="30" t="n">
        <v>1665.4</v>
      </c>
      <c r="G435" s="30" t="n">
        <v>1665.4</v>
      </c>
      <c r="H435" s="30" t="n">
        <v>1665.4</v>
      </c>
    </row>
    <row r="436" customFormat="false" ht="12.75" hidden="true" customHeight="false" outlineLevel="0" collapsed="false">
      <c r="A436" s="27" t="s">
        <v>386</v>
      </c>
      <c r="B436" s="27" t="s">
        <v>259</v>
      </c>
      <c r="C436" s="27" t="s">
        <v>449</v>
      </c>
      <c r="D436" s="27" t="s">
        <v>74</v>
      </c>
      <c r="E436" s="29" t="s">
        <v>75</v>
      </c>
      <c r="F436" s="30" t="n">
        <v>0</v>
      </c>
      <c r="G436" s="30" t="n">
        <v>0</v>
      </c>
      <c r="H436" s="30" t="n">
        <v>0</v>
      </c>
    </row>
    <row r="437" customFormat="false" ht="12.75" hidden="true" customHeight="false" outlineLevel="0" collapsed="false">
      <c r="A437" s="27" t="s">
        <v>386</v>
      </c>
      <c r="B437" s="27" t="s">
        <v>259</v>
      </c>
      <c r="C437" s="27" t="s">
        <v>449</v>
      </c>
      <c r="D437" s="27" t="s">
        <v>40</v>
      </c>
      <c r="E437" s="29" t="s">
        <v>369</v>
      </c>
      <c r="F437" s="30" t="n">
        <v>0</v>
      </c>
      <c r="G437" s="30" t="n">
        <v>0</v>
      </c>
      <c r="H437" s="30" t="n">
        <v>0</v>
      </c>
    </row>
    <row r="438" customFormat="false" ht="12.75" hidden="false" customHeight="false" outlineLevel="0" collapsed="false">
      <c r="A438" s="27" t="s">
        <v>386</v>
      </c>
      <c r="B438" s="27" t="s">
        <v>259</v>
      </c>
      <c r="C438" s="27" t="s">
        <v>449</v>
      </c>
      <c r="D438" s="27" t="s">
        <v>42</v>
      </c>
      <c r="E438" s="29" t="s">
        <v>43</v>
      </c>
      <c r="F438" s="30" t="n">
        <v>3</v>
      </c>
      <c r="G438" s="30" t="n">
        <v>3</v>
      </c>
      <c r="H438" s="30" t="n">
        <v>3</v>
      </c>
    </row>
    <row r="439" customFormat="false" ht="24" hidden="false" customHeight="false" outlineLevel="0" collapsed="false">
      <c r="A439" s="27" t="s">
        <v>386</v>
      </c>
      <c r="B439" s="27" t="s">
        <v>259</v>
      </c>
      <c r="C439" s="27" t="s">
        <v>22</v>
      </c>
      <c r="D439" s="27"/>
      <c r="E439" s="29" t="s">
        <v>23</v>
      </c>
      <c r="F439" s="30" t="n">
        <f aca="false">F440</f>
        <v>1850.1</v>
      </c>
      <c r="G439" s="30" t="n">
        <f aca="false">G440</f>
        <v>1850.1</v>
      </c>
      <c r="H439" s="30" t="n">
        <f aca="false">H440</f>
        <v>1850.1</v>
      </c>
    </row>
    <row r="440" customFormat="false" ht="24" hidden="false" customHeight="false" outlineLevel="0" collapsed="false">
      <c r="A440" s="27" t="s">
        <v>386</v>
      </c>
      <c r="B440" s="27" t="s">
        <v>259</v>
      </c>
      <c r="C440" s="27" t="s">
        <v>451</v>
      </c>
      <c r="D440" s="27"/>
      <c r="E440" s="29" t="s">
        <v>452</v>
      </c>
      <c r="F440" s="46" t="n">
        <f aca="false">F441+F442+F444+F443</f>
        <v>1850.1</v>
      </c>
      <c r="G440" s="46" t="n">
        <f aca="false">G441+G442+G444+G443</f>
        <v>1850.1</v>
      </c>
      <c r="H440" s="46" t="n">
        <f aca="false">H441+H442+H444+H443</f>
        <v>1850.1</v>
      </c>
    </row>
    <row r="441" customFormat="false" ht="12.75" hidden="false" customHeight="false" outlineLevel="0" collapsed="false">
      <c r="A441" s="27" t="s">
        <v>386</v>
      </c>
      <c r="B441" s="27" t="s">
        <v>259</v>
      </c>
      <c r="C441" s="27" t="s">
        <v>451</v>
      </c>
      <c r="D441" s="27" t="s">
        <v>26</v>
      </c>
      <c r="E441" s="28" t="s">
        <v>27</v>
      </c>
      <c r="F441" s="30" t="n">
        <v>1161.1</v>
      </c>
      <c r="G441" s="30" t="n">
        <v>1161.1</v>
      </c>
      <c r="H441" s="30" t="n">
        <v>1161.1</v>
      </c>
    </row>
    <row r="442" customFormat="false" ht="24" hidden="false" customHeight="false" outlineLevel="0" collapsed="false">
      <c r="A442" s="27" t="s">
        <v>386</v>
      </c>
      <c r="B442" s="27" t="s">
        <v>259</v>
      </c>
      <c r="C442" s="27" t="s">
        <v>451</v>
      </c>
      <c r="D442" s="27" t="s">
        <v>28</v>
      </c>
      <c r="E442" s="28" t="s">
        <v>29</v>
      </c>
      <c r="F442" s="30" t="n">
        <v>176.9</v>
      </c>
      <c r="G442" s="30" t="n">
        <v>176.9</v>
      </c>
      <c r="H442" s="30" t="n">
        <v>176.9</v>
      </c>
    </row>
    <row r="443" customFormat="false" ht="36" hidden="false" customHeight="false" outlineLevel="0" collapsed="false">
      <c r="A443" s="27" t="s">
        <v>386</v>
      </c>
      <c r="B443" s="27" t="s">
        <v>259</v>
      </c>
      <c r="C443" s="27" t="s">
        <v>451</v>
      </c>
      <c r="D443" s="27" t="s">
        <v>30</v>
      </c>
      <c r="E443" s="28" t="s">
        <v>31</v>
      </c>
      <c r="F443" s="30" t="n">
        <v>403.5</v>
      </c>
      <c r="G443" s="30" t="n">
        <v>403.5</v>
      </c>
      <c r="H443" s="30" t="n">
        <v>403.5</v>
      </c>
    </row>
    <row r="444" customFormat="false" ht="12.75" hidden="false" customHeight="false" outlineLevel="0" collapsed="false">
      <c r="A444" s="27" t="s">
        <v>386</v>
      </c>
      <c r="B444" s="27" t="s">
        <v>259</v>
      </c>
      <c r="C444" s="27" t="s">
        <v>451</v>
      </c>
      <c r="D444" s="27" t="s">
        <v>36</v>
      </c>
      <c r="E444" s="28" t="s">
        <v>37</v>
      </c>
      <c r="F444" s="30" t="n">
        <v>108.6</v>
      </c>
      <c r="G444" s="30" t="n">
        <v>108.6</v>
      </c>
      <c r="H444" s="30" t="n">
        <v>108.6</v>
      </c>
    </row>
    <row r="445" customFormat="false" ht="12.75" hidden="false" customHeight="false" outlineLevel="0" collapsed="false">
      <c r="A445" s="25" t="s">
        <v>386</v>
      </c>
      <c r="B445" s="25" t="s">
        <v>263</v>
      </c>
      <c r="C445" s="25"/>
      <c r="D445" s="25"/>
      <c r="E445" s="31" t="s">
        <v>264</v>
      </c>
      <c r="F445" s="26" t="n">
        <f aca="false">F447</f>
        <v>4103.7</v>
      </c>
      <c r="G445" s="26" t="n">
        <f aca="false">G447</f>
        <v>4103.7</v>
      </c>
      <c r="H445" s="26" t="n">
        <f aca="false">H447</f>
        <v>4103.7</v>
      </c>
    </row>
    <row r="446" customFormat="false" ht="12.75" hidden="false" customHeight="false" outlineLevel="0" collapsed="false">
      <c r="A446" s="25" t="s">
        <v>386</v>
      </c>
      <c r="B446" s="25" t="s">
        <v>453</v>
      </c>
      <c r="C446" s="25"/>
      <c r="D446" s="25"/>
      <c r="E446" s="18" t="s">
        <v>454</v>
      </c>
      <c r="F446" s="26" t="n">
        <f aca="false">F447</f>
        <v>4103.7</v>
      </c>
      <c r="G446" s="26" t="n">
        <f aca="false">G447</f>
        <v>4103.7</v>
      </c>
      <c r="H446" s="26" t="n">
        <f aca="false">H447</f>
        <v>4103.7</v>
      </c>
    </row>
    <row r="447" s="21" customFormat="true" ht="36" hidden="false" customHeight="false" outlineLevel="0" collapsed="false">
      <c r="A447" s="27" t="s">
        <v>386</v>
      </c>
      <c r="B447" s="27" t="s">
        <v>453</v>
      </c>
      <c r="C447" s="27" t="s">
        <v>394</v>
      </c>
      <c r="D447" s="27"/>
      <c r="E447" s="28" t="s">
        <v>395</v>
      </c>
      <c r="F447" s="46" t="n">
        <f aca="false">F448</f>
        <v>4103.7</v>
      </c>
      <c r="G447" s="46" t="n">
        <f aca="false">G448</f>
        <v>4103.7</v>
      </c>
      <c r="H447" s="46" t="n">
        <f aca="false">H448</f>
        <v>4103.7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24" hidden="false" customHeight="false" outlineLevel="0" collapsed="false">
      <c r="A448" s="27" t="s">
        <v>386</v>
      </c>
      <c r="B448" s="27" t="s">
        <v>453</v>
      </c>
      <c r="C448" s="27" t="s">
        <v>396</v>
      </c>
      <c r="D448" s="27"/>
      <c r="E448" s="28" t="s">
        <v>397</v>
      </c>
      <c r="F448" s="30" t="n">
        <f aca="false">F449</f>
        <v>4103.7</v>
      </c>
      <c r="G448" s="30" t="n">
        <f aca="false">G449</f>
        <v>4103.7</v>
      </c>
      <c r="H448" s="30" t="n">
        <f aca="false">H449</f>
        <v>4103.7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60" hidden="false" customHeight="false" outlineLevel="0" collapsed="false">
      <c r="A449" s="27" t="s">
        <v>386</v>
      </c>
      <c r="B449" s="27" t="s">
        <v>453</v>
      </c>
      <c r="C449" s="48" t="s">
        <v>455</v>
      </c>
      <c r="D449" s="27"/>
      <c r="E449" s="40" t="s">
        <v>456</v>
      </c>
      <c r="F449" s="30" t="n">
        <f aca="false">SUM(F450:F451)</f>
        <v>4103.7</v>
      </c>
      <c r="G449" s="30" t="n">
        <f aca="false">SUM(G450:G451)</f>
        <v>4103.7</v>
      </c>
      <c r="H449" s="30" t="n">
        <f aca="false">SUM(H450:H451)</f>
        <v>4103.7</v>
      </c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customFormat="false" ht="12.75" hidden="false" customHeight="false" outlineLevel="0" collapsed="false">
      <c r="A450" s="27" t="s">
        <v>386</v>
      </c>
      <c r="B450" s="27" t="s">
        <v>453</v>
      </c>
      <c r="C450" s="48" t="s">
        <v>455</v>
      </c>
      <c r="D450" s="27" t="s">
        <v>36</v>
      </c>
      <c r="E450" s="28" t="s">
        <v>37</v>
      </c>
      <c r="F450" s="30" t="n">
        <v>102.6</v>
      </c>
      <c r="G450" s="30" t="n">
        <v>102.6</v>
      </c>
      <c r="H450" s="30" t="n">
        <v>102.6</v>
      </c>
    </row>
    <row r="451" customFormat="false" ht="24" hidden="false" customHeight="false" outlineLevel="0" collapsed="false">
      <c r="A451" s="27" t="s">
        <v>386</v>
      </c>
      <c r="B451" s="27" t="s">
        <v>453</v>
      </c>
      <c r="C451" s="48" t="s">
        <v>455</v>
      </c>
      <c r="D451" s="27" t="s">
        <v>281</v>
      </c>
      <c r="E451" s="40" t="s">
        <v>282</v>
      </c>
      <c r="F451" s="30" t="n">
        <v>4001.1</v>
      </c>
      <c r="G451" s="30" t="n">
        <v>4001.1</v>
      </c>
      <c r="H451" s="30" t="n">
        <v>4001.1</v>
      </c>
    </row>
    <row r="452" customFormat="false" ht="12.75" hidden="false" customHeight="false" outlineLevel="0" collapsed="false">
      <c r="A452" s="17" t="s">
        <v>457</v>
      </c>
      <c r="B452" s="17"/>
      <c r="C452" s="17"/>
      <c r="D452" s="17"/>
      <c r="E452" s="18" t="s">
        <v>458</v>
      </c>
      <c r="F452" s="19" t="n">
        <f aca="false">F453+F475</f>
        <v>8477.3</v>
      </c>
      <c r="G452" s="19" t="n">
        <f aca="false">G453+G475</f>
        <v>8343.6</v>
      </c>
      <c r="H452" s="19" t="n">
        <f aca="false">H453+H475</f>
        <v>8343.6</v>
      </c>
    </row>
    <row r="453" customFormat="false" ht="12.75" hidden="false" customHeight="false" outlineLevel="0" collapsed="false">
      <c r="A453" s="25" t="s">
        <v>457</v>
      </c>
      <c r="B453" s="43" t="s">
        <v>18</v>
      </c>
      <c r="C453" s="43"/>
      <c r="D453" s="43"/>
      <c r="E453" s="18" t="s">
        <v>19</v>
      </c>
      <c r="F453" s="26" t="n">
        <f aca="false">F454</f>
        <v>8277.3</v>
      </c>
      <c r="G453" s="26" t="n">
        <f aca="false">G454</f>
        <v>8143.6</v>
      </c>
      <c r="H453" s="26" t="n">
        <f aca="false">H454</f>
        <v>8143.6</v>
      </c>
    </row>
    <row r="454" customFormat="false" ht="12.75" hidden="false" customHeight="false" outlineLevel="0" collapsed="false">
      <c r="A454" s="25" t="s">
        <v>457</v>
      </c>
      <c r="B454" s="25" t="s">
        <v>54</v>
      </c>
      <c r="C454" s="25"/>
      <c r="D454" s="25"/>
      <c r="E454" s="18" t="s">
        <v>55</v>
      </c>
      <c r="F454" s="26" t="n">
        <f aca="false">F456+F463</f>
        <v>8277.3</v>
      </c>
      <c r="G454" s="26" t="n">
        <f aca="false">G456+G463</f>
        <v>8143.6</v>
      </c>
      <c r="H454" s="26" t="n">
        <f aca="false">H456+H463</f>
        <v>8143.6</v>
      </c>
    </row>
    <row r="455" customFormat="false" ht="24" hidden="false" customHeight="false" outlineLevel="0" collapsed="false">
      <c r="A455" s="27" t="s">
        <v>457</v>
      </c>
      <c r="B455" s="27" t="s">
        <v>54</v>
      </c>
      <c r="C455" s="27" t="s">
        <v>22</v>
      </c>
      <c r="D455" s="27"/>
      <c r="E455" s="28" t="s">
        <v>23</v>
      </c>
      <c r="F455" s="30" t="n">
        <f aca="false">F456</f>
        <v>2568.6</v>
      </c>
      <c r="G455" s="30" t="n">
        <f aca="false">G456</f>
        <v>2568.6</v>
      </c>
      <c r="H455" s="30" t="n">
        <f aca="false">H456</f>
        <v>2568.6</v>
      </c>
    </row>
    <row r="456" customFormat="false" ht="12.75" hidden="false" customHeight="false" outlineLevel="0" collapsed="false">
      <c r="A456" s="27" t="s">
        <v>457</v>
      </c>
      <c r="B456" s="27" t="s">
        <v>54</v>
      </c>
      <c r="C456" s="27" t="s">
        <v>459</v>
      </c>
      <c r="D456" s="27"/>
      <c r="E456" s="41" t="s">
        <v>460</v>
      </c>
      <c r="F456" s="30" t="n">
        <f aca="false">SUM(F457:F462)</f>
        <v>2568.6</v>
      </c>
      <c r="G456" s="30" t="n">
        <f aca="false">SUM(G457:G462)</f>
        <v>2568.6</v>
      </c>
      <c r="H456" s="30" t="n">
        <f aca="false">SUM(H457:H462)</f>
        <v>2568.6</v>
      </c>
    </row>
    <row r="457" customFormat="false" ht="12.75" hidden="false" customHeight="false" outlineLevel="0" collapsed="false">
      <c r="A457" s="27" t="s">
        <v>457</v>
      </c>
      <c r="B457" s="27" t="s">
        <v>54</v>
      </c>
      <c r="C457" s="27" t="s">
        <v>459</v>
      </c>
      <c r="D457" s="27" t="s">
        <v>26</v>
      </c>
      <c r="E457" s="28" t="s">
        <v>27</v>
      </c>
      <c r="F457" s="30" t="n">
        <v>1534.6</v>
      </c>
      <c r="G457" s="30" t="n">
        <v>1534.6</v>
      </c>
      <c r="H457" s="30" t="n">
        <v>1534.6</v>
      </c>
    </row>
    <row r="458" customFormat="false" ht="24" hidden="false" customHeight="false" outlineLevel="0" collapsed="false">
      <c r="A458" s="27" t="s">
        <v>457</v>
      </c>
      <c r="B458" s="27" t="s">
        <v>54</v>
      </c>
      <c r="C458" s="27" t="s">
        <v>459</v>
      </c>
      <c r="D458" s="27" t="s">
        <v>28</v>
      </c>
      <c r="E458" s="28" t="s">
        <v>29</v>
      </c>
      <c r="F458" s="30" t="n">
        <v>288.1</v>
      </c>
      <c r="G458" s="30" t="n">
        <v>288.1</v>
      </c>
      <c r="H458" s="30" t="n">
        <v>288.1</v>
      </c>
    </row>
    <row r="459" customFormat="false" ht="36" hidden="false" customHeight="false" outlineLevel="0" collapsed="false">
      <c r="A459" s="27" t="s">
        <v>457</v>
      </c>
      <c r="B459" s="27" t="s">
        <v>54</v>
      </c>
      <c r="C459" s="27" t="s">
        <v>459</v>
      </c>
      <c r="D459" s="27" t="s">
        <v>30</v>
      </c>
      <c r="E459" s="28" t="s">
        <v>31</v>
      </c>
      <c r="F459" s="30" t="n">
        <v>543.8</v>
      </c>
      <c r="G459" s="30" t="n">
        <v>543.8</v>
      </c>
      <c r="H459" s="30" t="n">
        <v>543.8</v>
      </c>
    </row>
    <row r="460" customFormat="false" ht="12.75" hidden="false" customHeight="false" outlineLevel="0" collapsed="false">
      <c r="A460" s="27" t="s">
        <v>457</v>
      </c>
      <c r="B460" s="27" t="s">
        <v>54</v>
      </c>
      <c r="C460" s="27" t="s">
        <v>459</v>
      </c>
      <c r="D460" s="27" t="s">
        <v>36</v>
      </c>
      <c r="E460" s="28" t="s">
        <v>37</v>
      </c>
      <c r="F460" s="30" t="n">
        <v>201.1</v>
      </c>
      <c r="G460" s="30" t="n">
        <v>201.1</v>
      </c>
      <c r="H460" s="30" t="n">
        <v>201.1</v>
      </c>
    </row>
    <row r="461" customFormat="false" ht="24" hidden="true" customHeight="false" outlineLevel="0" collapsed="false">
      <c r="A461" s="27" t="s">
        <v>457</v>
      </c>
      <c r="B461" s="27" t="s">
        <v>54</v>
      </c>
      <c r="C461" s="27" t="s">
        <v>459</v>
      </c>
      <c r="D461" s="27" t="s">
        <v>38</v>
      </c>
      <c r="E461" s="28" t="s">
        <v>39</v>
      </c>
      <c r="F461" s="30" t="n">
        <v>0</v>
      </c>
      <c r="G461" s="30" t="n">
        <v>0</v>
      </c>
      <c r="H461" s="30" t="n">
        <v>0</v>
      </c>
    </row>
    <row r="462" customFormat="false" ht="12.75" hidden="false" customHeight="false" outlineLevel="0" collapsed="false">
      <c r="A462" s="27" t="s">
        <v>457</v>
      </c>
      <c r="B462" s="27" t="s">
        <v>54</v>
      </c>
      <c r="C462" s="27" t="s">
        <v>459</v>
      </c>
      <c r="D462" s="27" t="s">
        <v>40</v>
      </c>
      <c r="E462" s="29" t="s">
        <v>369</v>
      </c>
      <c r="F462" s="30" t="n">
        <v>1</v>
      </c>
      <c r="G462" s="30" t="n">
        <v>1</v>
      </c>
      <c r="H462" s="30" t="n">
        <v>1</v>
      </c>
    </row>
    <row r="463" customFormat="false" ht="36" hidden="false" customHeight="false" outlineLevel="0" collapsed="false">
      <c r="A463" s="27" t="s">
        <v>457</v>
      </c>
      <c r="B463" s="27" t="s">
        <v>54</v>
      </c>
      <c r="C463" s="27" t="s">
        <v>461</v>
      </c>
      <c r="D463" s="27"/>
      <c r="E463" s="29" t="s">
        <v>462</v>
      </c>
      <c r="F463" s="30" t="n">
        <f aca="false">F464</f>
        <v>5708.7</v>
      </c>
      <c r="G463" s="30" t="n">
        <f aca="false">G464</f>
        <v>5575</v>
      </c>
      <c r="H463" s="30" t="n">
        <f aca="false">H464</f>
        <v>5575</v>
      </c>
    </row>
    <row r="464" customFormat="false" ht="24" hidden="false" customHeight="false" outlineLevel="0" collapsed="false">
      <c r="A464" s="27" t="s">
        <v>457</v>
      </c>
      <c r="B464" s="27" t="s">
        <v>54</v>
      </c>
      <c r="C464" s="27" t="s">
        <v>463</v>
      </c>
      <c r="D464" s="27"/>
      <c r="E464" s="29" t="s">
        <v>464</v>
      </c>
      <c r="F464" s="30" t="n">
        <f aca="false">F465+F468+F470+F473</f>
        <v>5708.7</v>
      </c>
      <c r="G464" s="30" t="n">
        <f aca="false">G465+G468+G470+G473</f>
        <v>5575</v>
      </c>
      <c r="H464" s="30" t="n">
        <f aca="false">H465+H468+H470+H473</f>
        <v>5575</v>
      </c>
    </row>
    <row r="465" customFormat="false" ht="12.75" hidden="false" customHeight="false" outlineLevel="0" collapsed="false">
      <c r="A465" s="27" t="s">
        <v>457</v>
      </c>
      <c r="B465" s="27" t="s">
        <v>54</v>
      </c>
      <c r="C465" s="27" t="s">
        <v>465</v>
      </c>
      <c r="D465" s="27"/>
      <c r="E465" s="29" t="s">
        <v>466</v>
      </c>
      <c r="F465" s="30" t="n">
        <f aca="false">SUM(F466:F467)</f>
        <v>878.7</v>
      </c>
      <c r="G465" s="30" t="n">
        <f aca="false">SUM(G466:G467)</f>
        <v>715</v>
      </c>
      <c r="H465" s="30" t="n">
        <f aca="false">SUM(H466:H467)</f>
        <v>715</v>
      </c>
    </row>
    <row r="466" customFormat="false" ht="12.75" hidden="false" customHeight="false" outlineLevel="0" collapsed="false">
      <c r="A466" s="27" t="s">
        <v>457</v>
      </c>
      <c r="B466" s="27" t="s">
        <v>54</v>
      </c>
      <c r="C466" s="27" t="s">
        <v>465</v>
      </c>
      <c r="D466" s="27" t="s">
        <v>36</v>
      </c>
      <c r="E466" s="28" t="s">
        <v>37</v>
      </c>
      <c r="F466" s="30" t="n">
        <v>264.7</v>
      </c>
      <c r="G466" s="30" t="n">
        <v>128</v>
      </c>
      <c r="H466" s="30" t="n">
        <v>128</v>
      </c>
    </row>
    <row r="467" customFormat="false" ht="12.75" hidden="false" customHeight="false" outlineLevel="0" collapsed="false">
      <c r="A467" s="27" t="s">
        <v>457</v>
      </c>
      <c r="B467" s="27" t="s">
        <v>54</v>
      </c>
      <c r="C467" s="27" t="s">
        <v>465</v>
      </c>
      <c r="D467" s="27" t="s">
        <v>76</v>
      </c>
      <c r="E467" s="28" t="s">
        <v>77</v>
      </c>
      <c r="F467" s="30" t="n">
        <v>614</v>
      </c>
      <c r="G467" s="30" t="n">
        <v>587</v>
      </c>
      <c r="H467" s="30" t="n">
        <v>587</v>
      </c>
    </row>
    <row r="468" customFormat="false" ht="12.75" hidden="false" customHeight="false" outlineLevel="0" collapsed="false">
      <c r="A468" s="27" t="s">
        <v>457</v>
      </c>
      <c r="B468" s="27" t="s">
        <v>54</v>
      </c>
      <c r="C468" s="27" t="s">
        <v>467</v>
      </c>
      <c r="D468" s="27"/>
      <c r="E468" s="29" t="s">
        <v>468</v>
      </c>
      <c r="F468" s="30" t="n">
        <f aca="false">F469</f>
        <v>130</v>
      </c>
      <c r="G468" s="30" t="n">
        <f aca="false">G469</f>
        <v>60</v>
      </c>
      <c r="H468" s="30" t="n">
        <f aca="false">H469</f>
        <v>60</v>
      </c>
    </row>
    <row r="469" customFormat="false" ht="12.75" hidden="false" customHeight="false" outlineLevel="0" collapsed="false">
      <c r="A469" s="27" t="s">
        <v>457</v>
      </c>
      <c r="B469" s="27" t="s">
        <v>54</v>
      </c>
      <c r="C469" s="27" t="s">
        <v>467</v>
      </c>
      <c r="D469" s="27" t="s">
        <v>36</v>
      </c>
      <c r="E469" s="28" t="s">
        <v>37</v>
      </c>
      <c r="F469" s="30" t="n">
        <v>130</v>
      </c>
      <c r="G469" s="30" t="n">
        <v>60</v>
      </c>
      <c r="H469" s="30" t="n">
        <v>60</v>
      </c>
    </row>
    <row r="470" s="21" customFormat="true" ht="24" hidden="false" customHeight="false" outlineLevel="0" collapsed="false">
      <c r="A470" s="27" t="s">
        <v>457</v>
      </c>
      <c r="B470" s="27" t="s">
        <v>54</v>
      </c>
      <c r="C470" s="27" t="s">
        <v>469</v>
      </c>
      <c r="D470" s="27"/>
      <c r="E470" s="29" t="s">
        <v>470</v>
      </c>
      <c r="F470" s="30" t="n">
        <f aca="false">F471+F472</f>
        <v>4700</v>
      </c>
      <c r="G470" s="30" t="n">
        <f aca="false">G471+G472</f>
        <v>4700</v>
      </c>
      <c r="H470" s="30" t="n">
        <f aca="false">H471+H472</f>
        <v>4700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customFormat="false" ht="24" hidden="false" customHeight="false" outlineLevel="0" collapsed="false">
      <c r="A471" s="27" t="s">
        <v>457</v>
      </c>
      <c r="B471" s="27" t="s">
        <v>54</v>
      </c>
      <c r="C471" s="27" t="s">
        <v>469</v>
      </c>
      <c r="D471" s="27" t="s">
        <v>173</v>
      </c>
      <c r="E471" s="28" t="s">
        <v>174</v>
      </c>
      <c r="F471" s="30" t="n">
        <v>4580</v>
      </c>
      <c r="G471" s="30" t="n">
        <v>4580</v>
      </c>
      <c r="H471" s="30" t="n">
        <v>4580</v>
      </c>
    </row>
    <row r="472" customFormat="false" ht="12.75" hidden="false" customHeight="false" outlineLevel="0" collapsed="false">
      <c r="A472" s="27" t="s">
        <v>457</v>
      </c>
      <c r="B472" s="27" t="s">
        <v>54</v>
      </c>
      <c r="C472" s="27" t="s">
        <v>469</v>
      </c>
      <c r="D472" s="27" t="s">
        <v>36</v>
      </c>
      <c r="E472" s="28" t="s">
        <v>37</v>
      </c>
      <c r="F472" s="30" t="n">
        <v>120</v>
      </c>
      <c r="G472" s="30" t="n">
        <v>120</v>
      </c>
      <c r="H472" s="30" t="n">
        <v>120</v>
      </c>
    </row>
    <row r="473" customFormat="false" ht="12.75" hidden="false" customHeight="false" outlineLevel="0" collapsed="false">
      <c r="A473" s="27" t="s">
        <v>457</v>
      </c>
      <c r="B473" s="27" t="s">
        <v>54</v>
      </c>
      <c r="C473" s="27" t="s">
        <v>471</v>
      </c>
      <c r="D473" s="27"/>
      <c r="E473" s="28" t="s">
        <v>472</v>
      </c>
      <c r="F473" s="30" t="n">
        <f aca="false">F474</f>
        <v>0</v>
      </c>
      <c r="G473" s="30" t="n">
        <f aca="false">G474</f>
        <v>100</v>
      </c>
      <c r="H473" s="30" t="n">
        <f aca="false">H474</f>
        <v>100</v>
      </c>
    </row>
    <row r="474" customFormat="false" ht="12.75" hidden="false" customHeight="false" outlineLevel="0" collapsed="false">
      <c r="A474" s="27" t="s">
        <v>457</v>
      </c>
      <c r="B474" s="27" t="s">
        <v>54</v>
      </c>
      <c r="C474" s="27" t="s">
        <v>471</v>
      </c>
      <c r="D474" s="27" t="s">
        <v>36</v>
      </c>
      <c r="E474" s="28" t="s">
        <v>37</v>
      </c>
      <c r="F474" s="30" t="n">
        <v>0</v>
      </c>
      <c r="G474" s="30" t="n">
        <v>100</v>
      </c>
      <c r="H474" s="30" t="n">
        <v>100</v>
      </c>
    </row>
    <row r="475" customFormat="false" ht="12.75" hidden="false" customHeight="false" outlineLevel="0" collapsed="false">
      <c r="A475" s="25" t="s">
        <v>457</v>
      </c>
      <c r="B475" s="25" t="s">
        <v>155</v>
      </c>
      <c r="C475" s="27"/>
      <c r="D475" s="27"/>
      <c r="E475" s="18" t="s">
        <v>156</v>
      </c>
      <c r="F475" s="26" t="n">
        <f aca="false">F476</f>
        <v>200</v>
      </c>
      <c r="G475" s="26" t="n">
        <f aca="false">G476</f>
        <v>200</v>
      </c>
      <c r="H475" s="26" t="n">
        <f aca="false">H476</f>
        <v>200</v>
      </c>
    </row>
    <row r="476" customFormat="false" ht="12.75" hidden="false" customHeight="false" outlineLevel="0" collapsed="false">
      <c r="A476" s="25" t="s">
        <v>457</v>
      </c>
      <c r="B476" s="25" t="s">
        <v>193</v>
      </c>
      <c r="C476" s="27"/>
      <c r="D476" s="27"/>
      <c r="E476" s="18" t="s">
        <v>194</v>
      </c>
      <c r="F476" s="26" t="n">
        <f aca="false">F477</f>
        <v>200</v>
      </c>
      <c r="G476" s="26" t="n">
        <f aca="false">G477</f>
        <v>200</v>
      </c>
      <c r="H476" s="26" t="n">
        <f aca="false">H477</f>
        <v>200</v>
      </c>
    </row>
    <row r="477" customFormat="false" ht="36" hidden="false" customHeight="false" outlineLevel="0" collapsed="false">
      <c r="A477" s="27" t="s">
        <v>457</v>
      </c>
      <c r="B477" s="27" t="s">
        <v>193</v>
      </c>
      <c r="C477" s="27" t="s">
        <v>461</v>
      </c>
      <c r="D477" s="27"/>
      <c r="E477" s="29" t="s">
        <v>462</v>
      </c>
      <c r="F477" s="30" t="n">
        <f aca="false">F478</f>
        <v>200</v>
      </c>
      <c r="G477" s="30" t="n">
        <f aca="false">G478</f>
        <v>200</v>
      </c>
      <c r="H477" s="30" t="n">
        <f aca="false">H478</f>
        <v>200</v>
      </c>
    </row>
    <row r="478" customFormat="false" ht="24" hidden="false" customHeight="false" outlineLevel="0" collapsed="false">
      <c r="A478" s="27" t="s">
        <v>457</v>
      </c>
      <c r="B478" s="27" t="s">
        <v>193</v>
      </c>
      <c r="C478" s="27" t="s">
        <v>463</v>
      </c>
      <c r="D478" s="27"/>
      <c r="E478" s="29" t="s">
        <v>464</v>
      </c>
      <c r="F478" s="30" t="n">
        <f aca="false">F479</f>
        <v>200</v>
      </c>
      <c r="G478" s="30" t="n">
        <f aca="false">G479</f>
        <v>200</v>
      </c>
      <c r="H478" s="30" t="n">
        <f aca="false">H479</f>
        <v>200</v>
      </c>
    </row>
    <row r="479" customFormat="false" ht="12.75" hidden="false" customHeight="false" outlineLevel="0" collapsed="false">
      <c r="A479" s="27" t="s">
        <v>457</v>
      </c>
      <c r="B479" s="27" t="s">
        <v>193</v>
      </c>
      <c r="C479" s="27" t="s">
        <v>473</v>
      </c>
      <c r="D479" s="27"/>
      <c r="E479" s="29" t="s">
        <v>474</v>
      </c>
      <c r="F479" s="30" t="n">
        <f aca="false">F480</f>
        <v>200</v>
      </c>
      <c r="G479" s="30" t="n">
        <f aca="false">G480</f>
        <v>200</v>
      </c>
      <c r="H479" s="30" t="n">
        <f aca="false">H480</f>
        <v>200</v>
      </c>
    </row>
    <row r="480" customFormat="false" ht="12.75" hidden="false" customHeight="false" outlineLevel="0" collapsed="false">
      <c r="A480" s="27" t="s">
        <v>457</v>
      </c>
      <c r="B480" s="27" t="s">
        <v>193</v>
      </c>
      <c r="C480" s="27" t="s">
        <v>473</v>
      </c>
      <c r="D480" s="27" t="s">
        <v>36</v>
      </c>
      <c r="E480" s="28" t="s">
        <v>37</v>
      </c>
      <c r="F480" s="30" t="n">
        <v>200</v>
      </c>
      <c r="G480" s="30" t="n">
        <v>200</v>
      </c>
      <c r="H480" s="30" t="n">
        <v>200</v>
      </c>
    </row>
    <row r="481" customFormat="false" ht="12.75" hidden="false" customHeight="false" outlineLevel="0" collapsed="false">
      <c r="A481" s="17" t="s">
        <v>475</v>
      </c>
      <c r="B481" s="22"/>
      <c r="C481" s="22"/>
      <c r="D481" s="22"/>
      <c r="E481" s="18" t="s">
        <v>476</v>
      </c>
      <c r="F481" s="19" t="n">
        <f aca="false">F482</f>
        <v>2483.1</v>
      </c>
      <c r="G481" s="19" t="n">
        <f aca="false">G482</f>
        <v>2483.1</v>
      </c>
      <c r="H481" s="19" t="n">
        <f aca="false">H482</f>
        <v>2483.1</v>
      </c>
    </row>
    <row r="482" customFormat="false" ht="12.75" hidden="false" customHeight="false" outlineLevel="0" collapsed="false">
      <c r="A482" s="25" t="s">
        <v>475</v>
      </c>
      <c r="B482" s="43" t="s">
        <v>18</v>
      </c>
      <c r="C482" s="43"/>
      <c r="D482" s="43"/>
      <c r="E482" s="18" t="s">
        <v>19</v>
      </c>
      <c r="F482" s="26" t="n">
        <f aca="false">F483</f>
        <v>2483.1</v>
      </c>
      <c r="G482" s="26" t="n">
        <f aca="false">G483</f>
        <v>2483.1</v>
      </c>
      <c r="H482" s="26" t="n">
        <f aca="false">H483</f>
        <v>2483.1</v>
      </c>
    </row>
    <row r="483" customFormat="false" ht="36" hidden="false" customHeight="false" outlineLevel="0" collapsed="false">
      <c r="A483" s="25" t="s">
        <v>475</v>
      </c>
      <c r="B483" s="25" t="s">
        <v>477</v>
      </c>
      <c r="C483" s="25"/>
      <c r="D483" s="25"/>
      <c r="E483" s="18" t="s">
        <v>478</v>
      </c>
      <c r="F483" s="26" t="n">
        <f aca="false">F485</f>
        <v>2483.1</v>
      </c>
      <c r="G483" s="26" t="n">
        <f aca="false">G485</f>
        <v>2483.1</v>
      </c>
      <c r="H483" s="26" t="n">
        <f aca="false">H485</f>
        <v>2483.1</v>
      </c>
    </row>
    <row r="484" customFormat="false" ht="24" hidden="false" customHeight="false" outlineLevel="0" collapsed="false">
      <c r="A484" s="27" t="s">
        <v>475</v>
      </c>
      <c r="B484" s="27" t="s">
        <v>477</v>
      </c>
      <c r="C484" s="27" t="s">
        <v>22</v>
      </c>
      <c r="D484" s="27"/>
      <c r="E484" s="28" t="s">
        <v>23</v>
      </c>
      <c r="F484" s="30" t="n">
        <f aca="false">F485</f>
        <v>2483.1</v>
      </c>
      <c r="G484" s="30" t="n">
        <f aca="false">G485</f>
        <v>2483.1</v>
      </c>
      <c r="H484" s="30" t="n">
        <f aca="false">H485</f>
        <v>2483.1</v>
      </c>
    </row>
    <row r="485" customFormat="false" ht="12.75" hidden="false" customHeight="false" outlineLevel="0" collapsed="false">
      <c r="A485" s="27" t="s">
        <v>475</v>
      </c>
      <c r="B485" s="27" t="s">
        <v>477</v>
      </c>
      <c r="C485" s="27" t="s">
        <v>479</v>
      </c>
      <c r="D485" s="27"/>
      <c r="E485" s="28" t="s">
        <v>480</v>
      </c>
      <c r="F485" s="32" t="n">
        <f aca="false">F486+F487+F489+F488</f>
        <v>2483.1</v>
      </c>
      <c r="G485" s="32" t="n">
        <f aca="false">G486+G487+G489+G488</f>
        <v>2483.1</v>
      </c>
      <c r="H485" s="32" t="n">
        <f aca="false">H486+H487+H489+H488</f>
        <v>2483.1</v>
      </c>
    </row>
    <row r="486" customFormat="false" ht="12.75" hidden="false" customHeight="false" outlineLevel="0" collapsed="false">
      <c r="A486" s="27" t="s">
        <v>475</v>
      </c>
      <c r="B486" s="27" t="s">
        <v>477</v>
      </c>
      <c r="C486" s="27" t="s">
        <v>479</v>
      </c>
      <c r="D486" s="27" t="s">
        <v>26</v>
      </c>
      <c r="E486" s="28" t="s">
        <v>27</v>
      </c>
      <c r="F486" s="32" t="n">
        <v>1523.3</v>
      </c>
      <c r="G486" s="32" t="n">
        <v>1523.2</v>
      </c>
      <c r="H486" s="32" t="n">
        <v>1523.2</v>
      </c>
    </row>
    <row r="487" customFormat="false" ht="24" hidden="false" customHeight="false" outlineLevel="0" collapsed="false">
      <c r="A487" s="27" t="s">
        <v>475</v>
      </c>
      <c r="B487" s="27" t="s">
        <v>477</v>
      </c>
      <c r="C487" s="27" t="s">
        <v>479</v>
      </c>
      <c r="D487" s="27" t="s">
        <v>28</v>
      </c>
      <c r="E487" s="28" t="s">
        <v>29</v>
      </c>
      <c r="F487" s="32" t="n">
        <v>346.4</v>
      </c>
      <c r="G487" s="32" t="n">
        <v>341.5</v>
      </c>
      <c r="H487" s="32" t="n">
        <v>341.5</v>
      </c>
    </row>
    <row r="488" customFormat="false" ht="36" hidden="false" customHeight="false" outlineLevel="0" collapsed="false">
      <c r="A488" s="27" t="s">
        <v>475</v>
      </c>
      <c r="B488" s="27" t="s">
        <v>477</v>
      </c>
      <c r="C488" s="27" t="s">
        <v>479</v>
      </c>
      <c r="D488" s="27" t="s">
        <v>30</v>
      </c>
      <c r="E488" s="28" t="s">
        <v>31</v>
      </c>
      <c r="F488" s="32" t="n">
        <v>553.4</v>
      </c>
      <c r="G488" s="32" t="n">
        <v>558.4</v>
      </c>
      <c r="H488" s="32" t="n">
        <v>558.4</v>
      </c>
    </row>
    <row r="489" customFormat="false" ht="12.75" hidden="false" customHeight="false" outlineLevel="0" collapsed="false">
      <c r="A489" s="27" t="s">
        <v>475</v>
      </c>
      <c r="B489" s="27" t="s">
        <v>477</v>
      </c>
      <c r="C489" s="27" t="s">
        <v>479</v>
      </c>
      <c r="D489" s="27" t="s">
        <v>36</v>
      </c>
      <c r="E489" s="28" t="s">
        <v>37</v>
      </c>
      <c r="F489" s="32" t="n">
        <v>60</v>
      </c>
      <c r="G489" s="32" t="n">
        <v>60</v>
      </c>
      <c r="H489" s="32" t="n">
        <v>60</v>
      </c>
    </row>
    <row r="490" customFormat="false" ht="12.75" hidden="false" customHeight="false" outlineLevel="0" collapsed="false">
      <c r="A490" s="49"/>
      <c r="B490" s="49"/>
      <c r="C490" s="49"/>
      <c r="D490" s="49"/>
      <c r="E490" s="50"/>
      <c r="F490" s="50"/>
      <c r="G490" s="50"/>
    </row>
    <row r="491" customFormat="false" ht="12.75" hidden="false" customHeight="false" outlineLevel="0" collapsed="false">
      <c r="A491" s="49"/>
      <c r="B491" s="49"/>
      <c r="C491" s="49"/>
      <c r="D491" s="49"/>
      <c r="E491" s="50"/>
      <c r="F491" s="50"/>
      <c r="G491" s="50"/>
    </row>
    <row r="492" customFormat="false" ht="12.75" hidden="false" customHeight="false" outlineLevel="0" collapsed="false">
      <c r="A492" s="49"/>
      <c r="B492" s="49"/>
      <c r="C492" s="49"/>
      <c r="D492" s="49"/>
      <c r="E492" s="50"/>
      <c r="F492" s="50"/>
      <c r="G492" s="50"/>
    </row>
    <row r="493" customFormat="false" ht="13.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2.75" hidden="false" customHeight="false" outlineLevel="0" collapsed="false">
      <c r="A494" s="49"/>
      <c r="B494" s="49"/>
      <c r="C494" s="49"/>
      <c r="D494" s="49"/>
      <c r="E494" s="50"/>
      <c r="F494" s="51"/>
      <c r="G494" s="51"/>
      <c r="H494" s="51"/>
    </row>
    <row r="497" customFormat="false" ht="13.5" hidden="false" customHeight="false" outlineLevel="0" collapsed="false">
      <c r="E497" s="52" t="s">
        <v>481</v>
      </c>
      <c r="F497" s="53" t="s">
        <v>482</v>
      </c>
      <c r="G497" s="53" t="s">
        <v>483</v>
      </c>
      <c r="H497" s="53" t="s">
        <v>484</v>
      </c>
    </row>
    <row r="498" customFormat="false" ht="12.75" hidden="false" customHeight="false" outlineLevel="0" collapsed="false">
      <c r="E498" s="54" t="s">
        <v>18</v>
      </c>
      <c r="F498" s="51" t="n">
        <f aca="false">SUM(F499:F505)</f>
        <v>61352.5</v>
      </c>
      <c r="G498" s="51" t="n">
        <f aca="false">SUM(G499:G505)</f>
        <v>51404.9</v>
      </c>
      <c r="H498" s="51" t="n">
        <f aca="false">SUM(H499:H505)</f>
        <v>51405.6</v>
      </c>
    </row>
    <row r="499" customFormat="false" ht="12.75" hidden="false" customHeight="false" outlineLevel="0" collapsed="false">
      <c r="E499" s="55" t="s">
        <v>20</v>
      </c>
      <c r="F499" s="56" t="n">
        <f aca="false">F11</f>
        <v>2472.5</v>
      </c>
      <c r="G499" s="56" t="n">
        <f aca="false">G11</f>
        <v>2472.5</v>
      </c>
      <c r="H499" s="56" t="n">
        <f aca="false">H11</f>
        <v>2472.5</v>
      </c>
    </row>
    <row r="500" customFormat="false" ht="12.75" hidden="false" customHeight="false" outlineLevel="0" collapsed="false">
      <c r="E500" s="55" t="s">
        <v>477</v>
      </c>
      <c r="F500" s="56" t="n">
        <f aca="false">F483</f>
        <v>2483.1</v>
      </c>
      <c r="G500" s="56" t="n">
        <f aca="false">G483</f>
        <v>2483.1</v>
      </c>
      <c r="H500" s="56" t="n">
        <f aca="false">H483</f>
        <v>2483.1</v>
      </c>
    </row>
    <row r="501" customFormat="false" ht="12.75" hidden="false" customHeight="false" outlineLevel="0" collapsed="false">
      <c r="E501" s="55" t="s">
        <v>32</v>
      </c>
      <c r="F501" s="56" t="n">
        <f aca="false">F17</f>
        <v>10620.6</v>
      </c>
      <c r="G501" s="56" t="n">
        <f aca="false">G17</f>
        <v>10620.6</v>
      </c>
      <c r="H501" s="56" t="n">
        <f aca="false">H17</f>
        <v>10620.6</v>
      </c>
    </row>
    <row r="502" customFormat="false" ht="12.75" hidden="false" customHeight="false" outlineLevel="0" collapsed="false">
      <c r="E502" s="55" t="s">
        <v>320</v>
      </c>
      <c r="F502" s="56" t="n">
        <f aca="false">F263</f>
        <v>7230.4</v>
      </c>
      <c r="G502" s="56" t="n">
        <f aca="false">G263</f>
        <v>7230.4</v>
      </c>
      <c r="H502" s="56" t="n">
        <f aca="false">H263</f>
        <v>7230.4</v>
      </c>
    </row>
    <row r="503" customFormat="false" ht="12.75" hidden="false" customHeight="false" outlineLevel="0" collapsed="false">
      <c r="E503" s="55" t="s">
        <v>485</v>
      </c>
      <c r="F503" s="56"/>
      <c r="G503" s="56"/>
      <c r="H503" s="56"/>
    </row>
    <row r="504" customFormat="false" ht="12.75" hidden="false" customHeight="false" outlineLevel="0" collapsed="false">
      <c r="E504" s="55" t="s">
        <v>44</v>
      </c>
      <c r="F504" s="56" t="n">
        <f aca="false">F31</f>
        <v>350</v>
      </c>
      <c r="G504" s="56" t="n">
        <f aca="false">G31</f>
        <v>350</v>
      </c>
      <c r="H504" s="56" t="n">
        <f aca="false">H31</f>
        <v>350</v>
      </c>
    </row>
    <row r="505" customFormat="false" ht="12.75" hidden="false" customHeight="false" outlineLevel="0" collapsed="false">
      <c r="E505" s="55" t="s">
        <v>54</v>
      </c>
      <c r="F505" s="56" t="n">
        <f aca="false">F454+F36</f>
        <v>38195.9</v>
      </c>
      <c r="G505" s="56" t="n">
        <f aca="false">G454+G36</f>
        <v>28248.3</v>
      </c>
      <c r="H505" s="56" t="n">
        <f aca="false">H454+H36</f>
        <v>28249</v>
      </c>
    </row>
    <row r="506" customFormat="false" ht="12.75" hidden="false" customHeight="false" outlineLevel="0" collapsed="false">
      <c r="E506" s="57" t="s">
        <v>79</v>
      </c>
      <c r="F506" s="58" t="n">
        <f aca="false">F507</f>
        <v>284.8</v>
      </c>
      <c r="G506" s="58" t="n">
        <f aca="false">G507</f>
        <v>287.1</v>
      </c>
      <c r="H506" s="58" t="n">
        <f aca="false">H507</f>
        <v>296</v>
      </c>
    </row>
    <row r="507" customFormat="false" ht="12.75" hidden="false" customHeight="false" outlineLevel="0" collapsed="false">
      <c r="E507" s="55" t="s">
        <v>81</v>
      </c>
      <c r="F507" s="56" t="n">
        <f aca="false">F58</f>
        <v>284.8</v>
      </c>
      <c r="G507" s="56" t="n">
        <f aca="false">G58</f>
        <v>287.1</v>
      </c>
      <c r="H507" s="56" t="n">
        <f aca="false">H58</f>
        <v>296</v>
      </c>
    </row>
    <row r="508" customFormat="false" ht="12.75" hidden="false" customHeight="false" outlineLevel="0" collapsed="false">
      <c r="E508" s="57" t="s">
        <v>85</v>
      </c>
      <c r="F508" s="58" t="n">
        <f aca="false">SUM(F509:F512)</f>
        <v>4677.4</v>
      </c>
      <c r="G508" s="58" t="n">
        <f aca="false">SUM(G509:G512)</f>
        <v>4235.3</v>
      </c>
      <c r="H508" s="58" t="n">
        <f aca="false">SUM(H509:H512)</f>
        <v>4222</v>
      </c>
    </row>
    <row r="509" customFormat="false" ht="12.75" hidden="false" customHeight="false" outlineLevel="0" collapsed="false">
      <c r="E509" s="55" t="s">
        <v>87</v>
      </c>
      <c r="F509" s="56" t="n">
        <f aca="false">F67</f>
        <v>346.2</v>
      </c>
      <c r="G509" s="56" t="n">
        <f aca="false">G67</f>
        <v>344.4</v>
      </c>
      <c r="H509" s="56" t="n">
        <f aca="false">H67</f>
        <v>331.1</v>
      </c>
    </row>
    <row r="510" customFormat="false" ht="12.75" hidden="false" customHeight="false" outlineLevel="0" collapsed="false">
      <c r="E510" s="55" t="s">
        <v>91</v>
      </c>
      <c r="F510" s="56" t="n">
        <f aca="false">F72</f>
        <v>1370.4</v>
      </c>
      <c r="G510" s="56" t="n">
        <f aca="false">G72</f>
        <v>925.1</v>
      </c>
      <c r="H510" s="56" t="n">
        <f aca="false">H72</f>
        <v>925.1</v>
      </c>
    </row>
    <row r="511" customFormat="false" ht="12.75" hidden="false" customHeight="false" outlineLevel="0" collapsed="false">
      <c r="E511" s="55" t="s">
        <v>103</v>
      </c>
      <c r="F511" s="56" t="n">
        <f aca="false">F83</f>
        <v>2715.9</v>
      </c>
      <c r="G511" s="56" t="n">
        <f aca="false">G83</f>
        <v>2715.9</v>
      </c>
      <c r="H511" s="56" t="n">
        <f aca="false">H83</f>
        <v>2715.9</v>
      </c>
    </row>
    <row r="512" customFormat="false" ht="12.75" hidden="false" customHeight="false" outlineLevel="0" collapsed="false">
      <c r="E512" s="55" t="s">
        <v>113</v>
      </c>
      <c r="F512" s="56" t="n">
        <f aca="false">F97</f>
        <v>244.9</v>
      </c>
      <c r="G512" s="56" t="n">
        <f aca="false">G97</f>
        <v>249.9</v>
      </c>
      <c r="H512" s="56" t="n">
        <f aca="false">H97</f>
        <v>249.9</v>
      </c>
    </row>
    <row r="513" customFormat="false" ht="12.75" hidden="false" customHeight="false" outlineLevel="0" collapsed="false">
      <c r="E513" s="57" t="s">
        <v>155</v>
      </c>
      <c r="F513" s="58" t="n">
        <f aca="false">SUM(F514:F517)</f>
        <v>32607.9</v>
      </c>
      <c r="G513" s="58" t="n">
        <f aca="false">SUM(G514:G517)</f>
        <v>26263.5</v>
      </c>
      <c r="H513" s="58" t="n">
        <f aca="false">SUM(H514:H517)</f>
        <v>26909</v>
      </c>
    </row>
    <row r="514" customFormat="false" ht="12.75" hidden="false" customHeight="false" outlineLevel="0" collapsed="false">
      <c r="E514" s="55" t="s">
        <v>388</v>
      </c>
      <c r="F514" s="56" t="n">
        <f aca="false">F345</f>
        <v>117.9</v>
      </c>
      <c r="G514" s="56" t="n">
        <f aca="false">G345</f>
        <v>117.9</v>
      </c>
      <c r="H514" s="56" t="n">
        <f aca="false">H345</f>
        <v>117.9</v>
      </c>
    </row>
    <row r="515" customFormat="false" ht="12.75" hidden="false" customHeight="false" outlineLevel="0" collapsed="false">
      <c r="E515" s="55" t="s">
        <v>157</v>
      </c>
      <c r="F515" s="56" t="n">
        <f aca="false">F133</f>
        <v>0</v>
      </c>
      <c r="G515" s="56" t="n">
        <f aca="false">G133</f>
        <v>0</v>
      </c>
      <c r="H515" s="56" t="n">
        <f aca="false">H133</f>
        <v>0</v>
      </c>
    </row>
    <row r="516" customFormat="false" ht="12.75" hidden="false" customHeight="false" outlineLevel="0" collapsed="false">
      <c r="E516" s="55" t="s">
        <v>165</v>
      </c>
      <c r="F516" s="56" t="n">
        <f aca="false">F138</f>
        <v>32230</v>
      </c>
      <c r="G516" s="56" t="n">
        <f aca="false">G138</f>
        <v>25885.6</v>
      </c>
      <c r="H516" s="56" t="n">
        <f aca="false">H138</f>
        <v>26531.1</v>
      </c>
    </row>
    <row r="517" customFormat="false" ht="12.75" hidden="false" customHeight="false" outlineLevel="0" collapsed="false">
      <c r="E517" s="55" t="s">
        <v>193</v>
      </c>
      <c r="F517" s="56" t="n">
        <f aca="false">F164+F476</f>
        <v>260</v>
      </c>
      <c r="G517" s="56" t="n">
        <f aca="false">G164+G476</f>
        <v>260</v>
      </c>
      <c r="H517" s="56" t="n">
        <f aca="false">H164+H476</f>
        <v>260</v>
      </c>
    </row>
    <row r="518" customFormat="false" ht="12.75" hidden="false" customHeight="false" outlineLevel="0" collapsed="false">
      <c r="E518" s="57" t="s">
        <v>201</v>
      </c>
      <c r="F518" s="59" t="n">
        <f aca="false">SUM(F519:F520)</f>
        <v>15613.8</v>
      </c>
      <c r="G518" s="59" t="n">
        <f aca="false">SUM(G519:G520)</f>
        <v>7883.7</v>
      </c>
      <c r="H518" s="59" t="n">
        <f aca="false">SUM(H519:H520)</f>
        <v>7883.7</v>
      </c>
    </row>
    <row r="519" customFormat="false" ht="12.75" hidden="false" customHeight="false" outlineLevel="0" collapsed="false">
      <c r="E519" s="55" t="s">
        <v>203</v>
      </c>
      <c r="F519" s="60" t="n">
        <f aca="false">F170</f>
        <v>6809.7</v>
      </c>
      <c r="G519" s="60" t="n">
        <f aca="false">G170</f>
        <v>3300</v>
      </c>
      <c r="H519" s="60" t="n">
        <f aca="false">H170</f>
        <v>3300</v>
      </c>
    </row>
    <row r="520" customFormat="false" ht="12.75" hidden="false" customHeight="false" outlineLevel="0" collapsed="false">
      <c r="E520" s="55" t="s">
        <v>221</v>
      </c>
      <c r="F520" s="56" t="n">
        <f aca="false">F184</f>
        <v>8804.1</v>
      </c>
      <c r="G520" s="56" t="n">
        <f aca="false">G184</f>
        <v>4583.7</v>
      </c>
      <c r="H520" s="56" t="n">
        <f aca="false">H184</f>
        <v>4583.7</v>
      </c>
    </row>
    <row r="521" customFormat="false" ht="12.75" hidden="false" customHeight="false" outlineLevel="0" collapsed="false">
      <c r="E521" s="57" t="s">
        <v>241</v>
      </c>
      <c r="F521" s="58" t="n">
        <f aca="false">SUM(F522:F526)</f>
        <v>246030.2</v>
      </c>
      <c r="G521" s="58" t="n">
        <f aca="false">SUM(G522:G526)</f>
        <v>206498.6</v>
      </c>
      <c r="H521" s="58" t="n">
        <f aca="false">SUM(H522:H526)</f>
        <v>201791</v>
      </c>
    </row>
    <row r="522" customFormat="false" ht="12.75" hidden="false" customHeight="false" outlineLevel="0" collapsed="false">
      <c r="E522" s="55" t="s">
        <v>392</v>
      </c>
      <c r="F522" s="56" t="n">
        <f aca="false">F351</f>
        <v>105618.4</v>
      </c>
      <c r="G522" s="56" t="n">
        <f aca="false">G351</f>
        <v>75422.3</v>
      </c>
      <c r="H522" s="56" t="n">
        <f aca="false">H351</f>
        <v>71381.2</v>
      </c>
    </row>
    <row r="523" customFormat="false" ht="12.75" hidden="false" customHeight="false" outlineLevel="0" collapsed="false">
      <c r="E523" s="55" t="s">
        <v>409</v>
      </c>
      <c r="F523" s="56" t="n">
        <f aca="false">F369</f>
        <v>99583.1</v>
      </c>
      <c r="G523" s="56" t="n">
        <f aca="false">G369</f>
        <v>95935.6</v>
      </c>
      <c r="H523" s="56" t="n">
        <f aca="false">H369</f>
        <v>95633.5</v>
      </c>
    </row>
    <row r="524" customFormat="false" ht="12.75" hidden="false" customHeight="false" outlineLevel="0" collapsed="false">
      <c r="E524" s="55" t="s">
        <v>325</v>
      </c>
      <c r="F524" s="56" t="n">
        <f aca="false">F389+F273</f>
        <v>26831.4</v>
      </c>
      <c r="G524" s="56" t="n">
        <f aca="false">G389+G273</f>
        <v>21140.2</v>
      </c>
      <c r="H524" s="56" t="n">
        <f aca="false">H389+H273</f>
        <v>20772.5</v>
      </c>
    </row>
    <row r="525" customFormat="false" ht="12.75" hidden="false" customHeight="false" outlineLevel="0" collapsed="false">
      <c r="E525" s="55" t="s">
        <v>243</v>
      </c>
      <c r="F525" s="56" t="n">
        <f aca="false">F406+F209</f>
        <v>2582.5</v>
      </c>
      <c r="G525" s="56" t="n">
        <f aca="false">G406+G209</f>
        <v>2582.5</v>
      </c>
      <c r="H525" s="56" t="n">
        <f aca="false">H406+H209</f>
        <v>2582.5</v>
      </c>
    </row>
    <row r="526" customFormat="false" ht="12.75" hidden="false" customHeight="false" outlineLevel="0" collapsed="false">
      <c r="E526" s="55" t="s">
        <v>259</v>
      </c>
      <c r="F526" s="56" t="n">
        <f aca="false">F420+F221</f>
        <v>11414.8</v>
      </c>
      <c r="G526" s="56" t="n">
        <f aca="false">G420+G221</f>
        <v>11418</v>
      </c>
      <c r="H526" s="56" t="n">
        <f aca="false">H420+H221</f>
        <v>11421.3</v>
      </c>
    </row>
    <row r="527" customFormat="false" ht="12.75" hidden="false" customHeight="false" outlineLevel="0" collapsed="false">
      <c r="E527" s="57" t="s">
        <v>339</v>
      </c>
      <c r="F527" s="58" t="n">
        <f aca="false">SUM(F528:F529)</f>
        <v>31459.6</v>
      </c>
      <c r="G527" s="58" t="n">
        <f aca="false">SUM(G528:G529)</f>
        <v>20161.8</v>
      </c>
      <c r="H527" s="58" t="n">
        <f aca="false">SUM(H528:H529)</f>
        <v>20161.8</v>
      </c>
    </row>
    <row r="528" customFormat="false" ht="12.75" hidden="false" customHeight="false" outlineLevel="0" collapsed="false">
      <c r="E528" s="55" t="s">
        <v>341</v>
      </c>
      <c r="F528" s="56" t="n">
        <f aca="false">F287</f>
        <v>27611.7</v>
      </c>
      <c r="G528" s="56" t="n">
        <f aca="false">G287</f>
        <v>16313.9</v>
      </c>
      <c r="H528" s="56" t="n">
        <f aca="false">H287</f>
        <v>16313.9</v>
      </c>
    </row>
    <row r="529" customFormat="false" ht="12.75" hidden="false" customHeight="false" outlineLevel="0" collapsed="false">
      <c r="E529" s="55" t="s">
        <v>359</v>
      </c>
      <c r="F529" s="56" t="n">
        <f aca="false">F308</f>
        <v>3847.9</v>
      </c>
      <c r="G529" s="56" t="n">
        <f aca="false">G308</f>
        <v>3847.9</v>
      </c>
      <c r="H529" s="56" t="n">
        <f aca="false">H308</f>
        <v>3847.9</v>
      </c>
    </row>
    <row r="530" customFormat="false" ht="12.75" hidden="false" customHeight="false" outlineLevel="0" collapsed="false">
      <c r="E530" s="57" t="s">
        <v>263</v>
      </c>
      <c r="F530" s="58" t="n">
        <f aca="false">SUM(F531:F533)</f>
        <v>6995.1</v>
      </c>
      <c r="G530" s="58" t="n">
        <f aca="false">SUM(G531:G533)</f>
        <v>6995.1</v>
      </c>
      <c r="H530" s="58" t="n">
        <f aca="false">SUM(H531:H533)</f>
        <v>6995.1</v>
      </c>
    </row>
    <row r="531" customFormat="false" ht="12.75" hidden="false" customHeight="false" outlineLevel="0" collapsed="false">
      <c r="E531" s="55" t="s">
        <v>265</v>
      </c>
      <c r="F531" s="56" t="n">
        <f aca="false">F228</f>
        <v>2123.7</v>
      </c>
      <c r="G531" s="56" t="n">
        <f aca="false">G228</f>
        <v>2123.7</v>
      </c>
      <c r="H531" s="56" t="n">
        <f aca="false">H228</f>
        <v>2123.7</v>
      </c>
    </row>
    <row r="532" customFormat="false" ht="12.75" hidden="false" customHeight="false" outlineLevel="0" collapsed="false">
      <c r="E532" s="55" t="s">
        <v>276</v>
      </c>
      <c r="F532" s="56" t="n">
        <f aca="false">F233</f>
        <v>767.7</v>
      </c>
      <c r="G532" s="56" t="n">
        <f aca="false">G233</f>
        <v>767.7</v>
      </c>
      <c r="H532" s="56" t="n">
        <f aca="false">H233</f>
        <v>767.7</v>
      </c>
    </row>
    <row r="533" customFormat="false" ht="12.75" hidden="false" customHeight="false" outlineLevel="0" collapsed="false">
      <c r="E533" s="55" t="s">
        <v>453</v>
      </c>
      <c r="F533" s="56" t="n">
        <f aca="false">F446</f>
        <v>4103.7</v>
      </c>
      <c r="G533" s="56" t="n">
        <f aca="false">G446</f>
        <v>4103.7</v>
      </c>
      <c r="H533" s="56" t="n">
        <f aca="false">H446</f>
        <v>4103.7</v>
      </c>
    </row>
    <row r="534" customFormat="false" ht="12.75" hidden="false" customHeight="false" outlineLevel="0" collapsed="false">
      <c r="E534" s="57" t="s">
        <v>370</v>
      </c>
      <c r="F534" s="58" t="n">
        <f aca="false">SUM(F535:F536)</f>
        <v>17868.8</v>
      </c>
      <c r="G534" s="58" t="n">
        <f aca="false">SUM(G535:G536)</f>
        <v>12339.2</v>
      </c>
      <c r="H534" s="58" t="n">
        <f aca="false">SUM(H535:H536)</f>
        <v>12220.5</v>
      </c>
    </row>
    <row r="535" customFormat="false" ht="12.75" hidden="false" customHeight="false" outlineLevel="0" collapsed="false">
      <c r="E535" s="55" t="s">
        <v>372</v>
      </c>
      <c r="F535" s="56" t="n">
        <f aca="false">F329</f>
        <v>17868.8</v>
      </c>
      <c r="G535" s="56" t="n">
        <f aca="false">G329</f>
        <v>12339.2</v>
      </c>
      <c r="H535" s="56" t="n">
        <f aca="false">H329</f>
        <v>12220.5</v>
      </c>
    </row>
    <row r="536" customFormat="false" ht="12.75" hidden="false" customHeight="false" outlineLevel="0" collapsed="false">
      <c r="E536" s="55" t="s">
        <v>486</v>
      </c>
      <c r="F536" s="56"/>
      <c r="G536" s="56"/>
      <c r="H536" s="56"/>
    </row>
    <row r="537" customFormat="false" ht="12.75" hidden="false" customHeight="false" outlineLevel="0" collapsed="false">
      <c r="E537" s="57" t="s">
        <v>293</v>
      </c>
      <c r="F537" s="58" t="n">
        <f aca="false">SUM(F538:F539)</f>
        <v>5144.6</v>
      </c>
      <c r="G537" s="58" t="n">
        <f aca="false">SUM(G538:G539)</f>
        <v>5039.6</v>
      </c>
      <c r="H537" s="58" t="n">
        <f aca="false">SUM(H538:H539)</f>
        <v>5039.6</v>
      </c>
    </row>
    <row r="538" customFormat="false" ht="12.75" hidden="false" customHeight="false" outlineLevel="0" collapsed="false">
      <c r="E538" s="55" t="s">
        <v>295</v>
      </c>
      <c r="F538" s="56" t="n">
        <f aca="false">F244</f>
        <v>1254.4</v>
      </c>
      <c r="G538" s="56" t="n">
        <f aca="false">G244</f>
        <v>1254.4</v>
      </c>
      <c r="H538" s="56" t="n">
        <f aca="false">H244</f>
        <v>1254.4</v>
      </c>
    </row>
    <row r="539" customFormat="false" ht="13.5" hidden="false" customHeight="false" outlineLevel="0" collapsed="false">
      <c r="E539" s="61" t="s">
        <v>306</v>
      </c>
      <c r="F539" s="62" t="n">
        <f aca="false">F250</f>
        <v>3890.2</v>
      </c>
      <c r="G539" s="62" t="n">
        <f aca="false">G250</f>
        <v>3785.2</v>
      </c>
      <c r="H539" s="62" t="n">
        <f aca="false">H250</f>
        <v>3785.2</v>
      </c>
    </row>
    <row r="540" customFormat="false" ht="13.5" hidden="false" customHeight="false" outlineLevel="0" collapsed="false">
      <c r="E540" s="63" t="s">
        <v>487</v>
      </c>
      <c r="F540" s="64" t="n">
        <f aca="false">F498+F506+F508+F513+F518+F521+F527+F530+F534+F537</f>
        <v>422034.7</v>
      </c>
      <c r="G540" s="64" t="n">
        <f aca="false">G498+G506+G508+G513+G518+G521+G527+G530+G534+G537</f>
        <v>341108.8</v>
      </c>
      <c r="H540" s="64" t="n">
        <f aca="false">H498+H506+H508+H513+H518+H521+H527+H530+H534+H537</f>
        <v>336924.3</v>
      </c>
    </row>
    <row r="541" customFormat="false" ht="12.75" hidden="false" customHeight="false" outlineLevel="0" collapsed="false">
      <c r="F541" s="65" t="n">
        <f aca="false">F540-J8</f>
        <v>0</v>
      </c>
      <c r="G541" s="65" t="n">
        <f aca="false">G540-K8</f>
        <v>0</v>
      </c>
      <c r="H541" s="65" t="n">
        <f aca="false">H540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08-10T14:53:07Z</cp:lastPrinted>
  <dcterms:modified xsi:type="dcterms:W3CDTF">2021-08-23T12:08:49Z</dcterms:modified>
  <cp:revision>0</cp:revision>
  <dc:subject/>
  <dc:title/>
</cp:coreProperties>
</file>